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PLE" sheetId="1" state="visible" r:id="rId2"/>
    <sheet name="CFF - PLE" sheetId="2" state="visible" r:id="rId3"/>
    <sheet name="Planilha1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42" uniqueCount="642">
  <si>
    <t xml:space="preserve">Nivel</t>
  </si>
  <si>
    <t xml:space="preserve">N° Macrosserviço / Serviço</t>
  </si>
  <si>
    <t xml:space="preserve">Fonte</t>
  </si>
  <si>
    <t xml:space="preserve">Código</t>
  </si>
  <si>
    <t xml:space="preserve">Descrição Macrosserviço / Serviço</t>
  </si>
  <si>
    <t xml:space="preserve">Qtd. (valor calculado)</t>
  </si>
  <si>
    <t xml:space="preserve">Und.</t>
  </si>
  <si>
    <t xml:space="preserve">Custo Unitário Referência</t>
  </si>
  <si>
    <t xml:space="preserve">Custo Unitário</t>
  </si>
  <si>
    <t xml:space="preserve">BDI</t>
  </si>
  <si>
    <t xml:space="preserve">Preço Unitário (valor calculado)</t>
  </si>
  <si>
    <t xml:space="preserve">Preço Total (valor calculado)</t>
  </si>
  <si>
    <t xml:space="preserve">Observação</t>
  </si>
  <si>
    <t xml:space="preserve">N° Evento</t>
  </si>
  <si>
    <t xml:space="preserve">Evento</t>
  </si>
  <si>
    <t xml:space="preserve">N° Frente de Obra</t>
  </si>
  <si>
    <t xml:space="preserve">Frente de Obra</t>
  </si>
  <si>
    <t xml:space="preserve">Qtd.</t>
  </si>
  <si>
    <t xml:space="preserve">Valor</t>
  </si>
  <si>
    <t xml:space="preserve">Macrosserviço</t>
  </si>
  <si>
    <t xml:space="preserve">1</t>
  </si>
  <si>
    <t xml:space="preserve">ADMINISTRAÇÃO LOCAL</t>
  </si>
  <si>
    <t xml:space="preserve">Serviço</t>
  </si>
  <si>
    <t xml:space="preserve">1.1</t>
  </si>
  <si>
    <t xml:space="preserve">Composição</t>
  </si>
  <si>
    <t xml:space="preserve">001</t>
  </si>
  <si>
    <t xml:space="preserve">Administração Local</t>
  </si>
  <si>
    <t xml:space="preserve">UN</t>
  </si>
  <si>
    <t xml:space="preserve">Ala 01</t>
  </si>
  <si>
    <t xml:space="preserve">Reforma de unidade de Atenção Especializada em Saúde</t>
  </si>
  <si>
    <t xml:space="preserve">2</t>
  </si>
  <si>
    <t xml:space="preserve">SERVIÇOS PRELIMINARES</t>
  </si>
  <si>
    <t xml:space="preserve">2.1</t>
  </si>
  <si>
    <t xml:space="preserve">SINAPI</t>
  </si>
  <si>
    <t xml:space="preserve">103689</t>
  </si>
  <si>
    <t xml:space="preserve">FORNECIMENTO E INSTALAÇÃO DE PLACA DE OBRA COM CHAPA GALVANIZADA E ESTRUTURA DE MADEIRA. AF_03/2022_PS</t>
  </si>
  <si>
    <t xml:space="preserve">M2</t>
  </si>
  <si>
    <t xml:space="preserve">2.2</t>
  </si>
  <si>
    <t xml:space="preserve">41805</t>
  </si>
  <si>
    <t xml:space="preserve">LOCACAO DE ANDAIME SUSPENSO OU BALANCIM MANUAL, CAPACIDADE DE CARGA TOTAL DE APROXIMADAMENTE 250 KG/M2, PLATAFORMA DE 1,50 M X 0,80 M (C X L), CABO DE 45 M</t>
  </si>
  <si>
    <t xml:space="preserve">MES</t>
  </si>
  <si>
    <t xml:space="preserve">2.3</t>
  </si>
  <si>
    <t xml:space="preserve">10527</t>
  </si>
  <si>
    <t xml:space="preserve">LOCACAO DE ANDAIME METALICO TUBULAR DE ENCAIXE, TIPO DE TORRE, CADA PAINEL COM LARGURA DE 1 ATE 1,5 M E ALTURA DE *1,00* M, INCLUINDO DIAGONAL, BARRAS DE LIGACAO, SAPATAS OU RODIZIOS E DEMAIS ITENS NECESSARIOS A MONTAGEM (NAO INCLUI INSTALACAO)</t>
  </si>
  <si>
    <t xml:space="preserve">MXMES</t>
  </si>
  <si>
    <t xml:space="preserve">2.4</t>
  </si>
  <si>
    <t xml:space="preserve">97064</t>
  </si>
  <si>
    <t xml:space="preserve">MONTAGEM E DESMONTAGEM DE ANDAIME TUBULAR TIPO "TORRE" (EXCLUSIVE ANDAIME E LIMPEZA). AF_03/2024</t>
  </si>
  <si>
    <t xml:space="preserve">M</t>
  </si>
  <si>
    <t xml:space="preserve">2.5</t>
  </si>
  <si>
    <t xml:space="preserve">100947</t>
  </si>
  <si>
    <t xml:space="preserve">TRANSPORTE COM CAMINHÃO CARROCERIA 9T, EM VIA URBANA PAVIMENTADA, DMT ATÉ 30KM (UNIDADE: TXKM). AF_07/2020</t>
  </si>
  <si>
    <t xml:space="preserve">TXKM</t>
  </si>
  <si>
    <t xml:space="preserve">2.6</t>
  </si>
  <si>
    <t xml:space="preserve">97039</t>
  </si>
  <si>
    <t xml:space="preserve">FECHAMENTO REMOVÍVEL DE VÃO DE PORTAS EM MADEIRA (VÃO DO ELEVADOR) - 1 MONTAGEM EM OBRA. AF_03/2024</t>
  </si>
  <si>
    <t xml:space="preserve">3</t>
  </si>
  <si>
    <t xml:space="preserve">DEMOLIÇÕES E RETIRADAS</t>
  </si>
  <si>
    <t xml:space="preserve">3.1</t>
  </si>
  <si>
    <t xml:space="preserve">97644</t>
  </si>
  <si>
    <t xml:space="preserve">REMOÇÃO DE PORTAS, DE FORMA MANUAL, SEM REAPROVEITAMENTO. AF_09/2023</t>
  </si>
  <si>
    <t xml:space="preserve">3.2</t>
  </si>
  <si>
    <t xml:space="preserve">97645</t>
  </si>
  <si>
    <t xml:space="preserve">REMOÇÃO DE JANELAS, DE FORMA MANUAL, SEM REAPROVEITAMENTO. AF_09/2023</t>
  </si>
  <si>
    <t xml:space="preserve">3.3</t>
  </si>
  <si>
    <t xml:space="preserve">97641</t>
  </si>
  <si>
    <t xml:space="preserve">REMOÇÃO DE FORRO DE GESSO, DE FORMA MANUAL, SEM REAPROVEITAMENTO. AF_09/2023</t>
  </si>
  <si>
    <t xml:space="preserve">3.4</t>
  </si>
  <si>
    <t xml:space="preserve">97663</t>
  </si>
  <si>
    <t xml:space="preserve">REMOÇÃO DE LOUÇAS, DE FORMA MANUAL, SEM REAPROVEITAMENTO. AF_09/2023</t>
  </si>
  <si>
    <t xml:space="preserve">3.5</t>
  </si>
  <si>
    <t xml:space="preserve">97664</t>
  </si>
  <si>
    <t xml:space="preserve">REMOÇÃO DE ACESSÓRIOS, DE FORMA MANUAL, SEM REAPROVEITAMENTO. AF_09/2023</t>
  </si>
  <si>
    <t xml:space="preserve">3.6</t>
  </si>
  <si>
    <t xml:space="preserve">97666</t>
  </si>
  <si>
    <t xml:space="preserve">REMOÇÃO DE METAIS SANITÁRIOS, DE FORMA MANUAL, SEM REAPROVEITAMENTO. AF_09/2023</t>
  </si>
  <si>
    <t xml:space="preserve">3.7</t>
  </si>
  <si>
    <t xml:space="preserve">97622</t>
  </si>
  <si>
    <t xml:space="preserve">DEMOLIÇÃO DE ALVENARIA DE BLOCO FURADO, DE FORMA MANUAL, SEM REAPROVEITAMENTO. AF_09/2023</t>
  </si>
  <si>
    <t xml:space="preserve">M3</t>
  </si>
  <si>
    <t xml:space="preserve">3.8</t>
  </si>
  <si>
    <t xml:space="preserve">97633</t>
  </si>
  <si>
    <t xml:space="preserve">DEMOLIÇÃO DE REVESTIMENTO CERÂMICO, DE FORMA MANUAL, SEM REAPROVEITAMENTO. AF_09/2023</t>
  </si>
  <si>
    <t xml:space="preserve">3.9</t>
  </si>
  <si>
    <t xml:space="preserve">Outros</t>
  </si>
  <si>
    <t xml:space="preserve">05.001.0073-A</t>
  </si>
  <si>
    <t xml:space="preserve">REMOCAO DE PLACAS DE PISO VINILICO OU DE BORRACHA SINTETICA</t>
  </si>
  <si>
    <t xml:space="preserve">3.10</t>
  </si>
  <si>
    <t xml:space="preserve">REMOCAO RODAP</t>
  </si>
  <si>
    <t xml:space="preserve">REMOÇÃO DE RODAPÉ VINÍLICO. SEM REAPROVEITAMENTO.</t>
  </si>
  <si>
    <t xml:space="preserve">3.11</t>
  </si>
  <si>
    <t xml:space="preserve">97632</t>
  </si>
  <si>
    <t xml:space="preserve">DEMOLIÇÃO DE RODAPÉ CERÂMICO, DE FORMA MANUAL, SEM REAPROVEITAMENTO. AF_09/2023</t>
  </si>
  <si>
    <t xml:space="preserve">3.12</t>
  </si>
  <si>
    <t xml:space="preserve">REMOÇÃO PEITO</t>
  </si>
  <si>
    <t xml:space="preserve">REMOÇÃO CUIDADOSA DE PEITORIS, SOLEIRAS OU CHAPINS. INCLUSIVE AFASTAMENTO LATERAL</t>
  </si>
  <si>
    <t xml:space="preserve">4</t>
  </si>
  <si>
    <t xml:space="preserve">ALVENARIA E REVESTIMENTOS</t>
  </si>
  <si>
    <t xml:space="preserve">4.1</t>
  </si>
  <si>
    <t xml:space="preserve">103360</t>
  </si>
  <si>
    <t xml:space="preserve">ALVENARIA DE VEDAÇÃO DE BLOCOS CERÂMICOS FURADOS NA HORIZONTAL DE 14X19X29 CM (ESPESSURA 14 CM) E ARGAMASSA DE ASSENTAMENTO COM PREPARO EM BETONEIRA. AF_12/2021</t>
  </si>
  <si>
    <t xml:space="preserve">Ala 02</t>
  </si>
  <si>
    <t xml:space="preserve">4.2</t>
  </si>
  <si>
    <t xml:space="preserve">87878</t>
  </si>
  <si>
    <t xml:space="preserve">CHAPISCO APLICADO EM ALVENARIAS E ESTRUTURAS DE CONCRETO INTERNAS, COM COLHER DE PEDREIRO.  ARGAMASSA TRAÇO 1:3 COM PREPARO MANUAL. AF_10/2022</t>
  </si>
  <si>
    <t xml:space="preserve">4.3</t>
  </si>
  <si>
    <t xml:space="preserve">87546</t>
  </si>
  <si>
    <t xml:space="preserve">EMBOÇO, EM ARGAMASSA TRAÇO 1:2:8, PREPARO MANUAL, APLICADO MANUALMENTE EM PAREDES INTERNAS, PARA AMBIENTES COM ÁREA MENOR QUE 5M², E = 10MM, COM TALISCAS. AF_03/2024</t>
  </si>
  <si>
    <t xml:space="preserve">4.4</t>
  </si>
  <si>
    <t xml:space="preserve">87735</t>
  </si>
  <si>
    <t xml:space="preserve">CONTRAPISO EM ARGAMASSA TRAÇO 1:4 (CIMENTO E AREIA), PREPARO MECÂNICO COM BETONEIRA 400 L, APLICADO EM ÁREAS MOLHADAS SOBRE LAJE, ADERIDO, ACABAMENTO NÃO REFORÇADO, ESPESSURA 2CM. AF_07/2021</t>
  </si>
  <si>
    <t xml:space="preserve">4.5</t>
  </si>
  <si>
    <t xml:space="preserve">87620</t>
  </si>
  <si>
    <t xml:space="preserve">CONTRAPISO EM ARGAMASSA TRAÇO 1:4 (CIMENTO E AREIA), PREPARO MECÂNICO COM BETONEIRA 400 L, APLICADO EM ÁREAS SECAS SOBRE LAJE, ADERIDO, ACABAMENTO NÃO REFORÇADO, ESPESSURA 2CM. AF_07/2021</t>
  </si>
  <si>
    <t xml:space="preserve">4.6</t>
  </si>
  <si>
    <t xml:space="preserve">CORDÃO</t>
  </si>
  <si>
    <t xml:space="preserve">CORDÃO EM CONCRETO.SEÇÃO 100X130MM. INCLUSIVE OS MATERIAIS NECESSÁRIOS. FORNECIMENTO E COLOCAÇÃO.</t>
  </si>
  <si>
    <t xml:space="preserve">4.7</t>
  </si>
  <si>
    <t xml:space="preserve">PAREDE DRYWAL</t>
  </si>
  <si>
    <t xml:space="preserve">REVESTIMENTO DE PAREDE DRYWALL C/ESP.115MM ESTRUTURADA C/MONTANTES SIMPLES AUTOPORTANTES 90MM, FIXADOS A GUIAS HORIZONTAIS 90MM, AMBOS DE ACO GALV.C/ESP.0,5MM,C/DUAS CHAPAS DE GESSO ACARTONADO, RESISTENTES A UMIDADE(RU), C/ADICAO DE LA DE VIDRO, ESP.12,5MM,LARG.1200MM, BORDA REBAIXADA, FIXADA AOS MONTANTES POR MEIO DE PARAFUSOS..FORNECIMENTO E COLOCAÇÃO.</t>
  </si>
  <si>
    <t xml:space="preserve">4.8</t>
  </si>
  <si>
    <t xml:space="preserve">98553</t>
  </si>
  <si>
    <t xml:space="preserve">IMPERMEABILIZAÇÃO DE SUPERFÍCIE COM MEMBRANA À BASE DE POLIURETANO, 2 DEMÃOS. AF_09/2023</t>
  </si>
  <si>
    <t xml:space="preserve">4.9</t>
  </si>
  <si>
    <t xml:space="preserve">PAINEL FREIJÓ</t>
  </si>
  <si>
    <t xml:space="preserve">PAINEL PARA PAREDE EM MDF DE 18MM, TOM FREIJÓ, ALTURA DE 90CM. EXCLUSIVE SAÍDAS DOS GASES MEDICINAIS. FORNECIMENTO E COLOCAÇÃO</t>
  </si>
  <si>
    <t xml:space="preserve">4.10</t>
  </si>
  <si>
    <t xml:space="preserve">39511</t>
  </si>
  <si>
    <t xml:space="preserve">FORRO DE FIBRA MINERAL EM PLACAS DE 625 X 625 MM, E = 15 MM, BORDA RETA, COM PINTURA ANTIMOFO, APOIADO EM PERFIL DE ACO GALVANIZADO COM 24 MM DE BASE - INSTALADO</t>
  </si>
  <si>
    <t xml:space="preserve">4.11</t>
  </si>
  <si>
    <t xml:space="preserve">96114</t>
  </si>
  <si>
    <t xml:space="preserve">FORRO EM DRYWALL, PARA AMBIENTES COMERCIAIS, INCLUSIVE ESTRUTURA BIRECIONAL DE FIXAÇÃO. AF_08/2023_PS</t>
  </si>
  <si>
    <t xml:space="preserve">4.12</t>
  </si>
  <si>
    <t xml:space="preserve">TABICA</t>
  </si>
  <si>
    <t xml:space="preserve">TABICA FECHADA LISA, FORMATO Z. FORNECIMENTO E COLOCÇÃO</t>
  </si>
  <si>
    <t xml:space="preserve">4.13</t>
  </si>
  <si>
    <t xml:space="preserve">PAREDE 32X60</t>
  </si>
  <si>
    <t xml:space="preserve">REVESTIMENTO PARA PAREDE COM PLACAS TIPO PORCELANATO DE DIMENSÕES 32X60 LINHA ORIGINALE BIANCO RETIFICADO , OU SIMILAR . FORNECIMENTO E COLOCAÇÃO.</t>
  </si>
  <si>
    <t xml:space="preserve">4.14</t>
  </si>
  <si>
    <t xml:space="preserve">VILLAGRES 92X</t>
  </si>
  <si>
    <t xml:space="preserve">REVESTIMENTO EM PORCELANATO VILLAGRES 92X92, OU SIMILAR. FORNECIMENTO E COLOCAÇÃO</t>
  </si>
  <si>
    <t xml:space="preserve">4.15</t>
  </si>
  <si>
    <t xml:space="preserve">RODAPÉ</t>
  </si>
  <si>
    <t xml:space="preserve">RODAPÉ EM PORCELANATO H=10CM, ASSENTES COM ARGAMASSA COLANTE.</t>
  </si>
  <si>
    <t xml:space="preserve">4.16</t>
  </si>
  <si>
    <t xml:space="preserve">PISO 60X60</t>
  </si>
  <si>
    <t xml:space="preserve">REVESTIMENTO EM PORCELANATO CRISTALLO BIANCO 60X60 OU SIMILAR. FORNECIMENTO E COLOCAÇÃO</t>
  </si>
  <si>
    <t xml:space="preserve">4.17</t>
  </si>
  <si>
    <t xml:space="preserve">101727</t>
  </si>
  <si>
    <t xml:space="preserve">PISO VINÍLICO SEMI-FLEXÍVEL EM PLACAS, PADRÃO LISO, ESPESSURA 3,2 MM, FIXADO COM COLA. AF_09/2020</t>
  </si>
  <si>
    <t xml:space="preserve">4.18</t>
  </si>
  <si>
    <t xml:space="preserve">13.390.0058-A</t>
  </si>
  <si>
    <t xml:space="preserve">RODAPE DE PVC TIPO HOSPITALAR,PLANO OU CURVO,COM 7,5CM DE ALTURA,PARA PISOS VINILICOS.FORNECIMENTO E COLOCACAO</t>
  </si>
  <si>
    <t xml:space="preserve">4.19</t>
  </si>
  <si>
    <t xml:space="preserve">13.205.0010-A</t>
  </si>
  <si>
    <t xml:space="preserve">PROTETOR DE PAREDE(BATE-MACA), COM 20CM DE LARGURA, VINIL DEALTO IMPACTO,ANTICHAMA E LAVAVEL,ACABAMENTO TEXTURIZADO,REFORCOS EM NEOPRENE E FIXADO COM SUPORTES DE ALUMINIO RESISTENTES.FORNECIMENTO E COLOCACAO</t>
  </si>
  <si>
    <t xml:space="preserve">4.20</t>
  </si>
  <si>
    <t xml:space="preserve">14.002.0246-A</t>
  </si>
  <si>
    <t xml:space="preserve">PROTECAO DE CANTO DE PAREDE (ARESTA VIVA) COM CANTONEIRA 2X2X1/4".FORNECIMENTO E COLOCACAO</t>
  </si>
  <si>
    <t xml:space="preserve">4.21</t>
  </si>
  <si>
    <t xml:space="preserve">18.034.0050-a</t>
  </si>
  <si>
    <t xml:space="preserve">MICRO EXAUSTOR,INCLUSIVE VENEZIANAS,ADAPTADOR E TUBO FLEXIVEL,PARA AMBIENTES ATE 7M3.FORNECIMENTO E COLOCACAO</t>
  </si>
  <si>
    <t xml:space="preserve">4.22</t>
  </si>
  <si>
    <t xml:space="preserve">18.018.0010-A</t>
  </si>
  <si>
    <t xml:space="preserve">CORTINA DIVISORIA HOSPITALAR,SEM EMENDAS,CONFECCIONADA EM VINIL DE ALTA ESPESSURA,DE APROXIMADAMENTE 0,4MM,ANTICHAMA,ANTIFUNGO,BACTERICIDA E ANTIESTATICO,COM ALTURA DE 1,80M,PINTURA ELETROSTATICA BRANCA,INCLUSIVE ILHOSES,TRILHOS,GANCHOS,RODIZIOS E ACESSORIOS DE FIXACAO.FORNECIMENTO E COLOCACAO</t>
  </si>
  <si>
    <t xml:space="preserve">4.23</t>
  </si>
  <si>
    <t xml:space="preserve">PERSIANA</t>
  </si>
  <si>
    <t xml:space="preserve">Persiana Rolo Blackout Branca - TAMANHO 4,00X1,20M. FORNECIMENTO E COLOCAÇÃO</t>
  </si>
  <si>
    <t xml:space="preserve">4.24</t>
  </si>
  <si>
    <t xml:space="preserve">PERSIANA 2,00</t>
  </si>
  <si>
    <t xml:space="preserve">Persiana Rolo Blackout Branca - TAMANHO 2,00X1,20M. FORNECIMENTO E COLOCAÇÃO</t>
  </si>
  <si>
    <t xml:space="preserve">4.25</t>
  </si>
  <si>
    <t xml:space="preserve">espelho 01</t>
  </si>
  <si>
    <t xml:space="preserve">ESPELHO DE CRISTAL, DE 4 MM, COM MOLDURA DE ALUMÍNIO, INCLUSIVE MATERIAIS NECESSÁRIOS. FORNECIEMNTO E COLOCAÇÃO</t>
  </si>
  <si>
    <t xml:space="preserve">5</t>
  </si>
  <si>
    <t xml:space="preserve">BANCADAS E GRANITOS</t>
  </si>
  <si>
    <t xml:space="preserve">5.1</t>
  </si>
  <si>
    <t xml:space="preserve">101965</t>
  </si>
  <si>
    <t xml:space="preserve">PEITORIL LINEAR EM GRANITO OU MÁRMORE, L = 15CM, ASSENTADO COM ARGAMASSA 1:6 COM ADITIVO. AF_11/2020</t>
  </si>
  <si>
    <t xml:space="preserve">Ala 04</t>
  </si>
  <si>
    <t xml:space="preserve">5.2</t>
  </si>
  <si>
    <t xml:space="preserve">BANCADA GRANI</t>
  </si>
  <si>
    <t xml:space="preserve">BANCADA EM GRANITO OCRE, *55 X 80* CM, COM UMA CUBA DE LOUÇA, COM FRONSTISPÍCIO SEÇÃO 10X2 , SUPERIOR E INFERIOR, APOIADA EM CANTONEIRAS. INCLUSIVE TORNEIRA,VÁLVULA CROMADA , RABICHO E SIFÃO. FORNECIMENTO E COLOCAÇÃO</t>
  </si>
  <si>
    <t xml:space="preserve">5.3</t>
  </si>
  <si>
    <t xml:space="preserve">BANCA SECA 12</t>
  </si>
  <si>
    <t xml:space="preserve">BANCA SECA EM GRANITO OCRE 125X60 CM, APOIADA EM ALVENARIA COM RODABANCA SEÇÃO 10X2 . FORNECIMENTO E COLOCAÇÃO</t>
  </si>
  <si>
    <t xml:space="preserve">5.4</t>
  </si>
  <si>
    <t xml:space="preserve">BANCADA POSTO</t>
  </si>
  <si>
    <t xml:space="preserve">BANCADA GRANITO OCRE (267X50 E 200X50)CM, APOIADA EM ALVENARIA COM RODABANCA SEÇÃO 10X2 . FORNECIMENTO E COLOCAÇÃO</t>
  </si>
  <si>
    <t xml:space="preserve">5.5</t>
  </si>
  <si>
    <t xml:space="preserve">98689</t>
  </si>
  <si>
    <t xml:space="preserve">SOLEIRA EM GRANITO, LARGURA 15 CM, ESPESSURA 2,0 CM. AF_09/2020</t>
  </si>
  <si>
    <t xml:space="preserve">5.6</t>
  </si>
  <si>
    <t xml:space="preserve">BANCADA INOX</t>
  </si>
  <si>
    <t xml:space="preserve">BANCADA EM INOX 2,20 X 0,60 M, CUBA RETANGULAR, VÁLVULA, SIFÃO. FORNECIMENTO E COLOCAÇÃO</t>
  </si>
  <si>
    <t xml:space="preserve">5.7</t>
  </si>
  <si>
    <t xml:space="preserve">BANCADA EM INOX 2,20 X 0,60 M, COM EXPURGO , CUBA RETANGULAR, VÁLVULA, SIFÃO. FORNECIMENTO E COLOCAÇÃO</t>
  </si>
  <si>
    <t xml:space="preserve">5.8</t>
  </si>
  <si>
    <t xml:space="preserve">BANCADA EM INOX 2,00 X 0,60 M, C/ FRONTISPÍCIO E BORDA DÁGUA,CUBA RETANGULAR, VÁLVULA, SIFÃO. FORNECIMENTO E COLOCAÇÃO</t>
  </si>
  <si>
    <t xml:space="preserve">5.9</t>
  </si>
  <si>
    <t xml:space="preserve">BANCADA ARSEN</t>
  </si>
  <si>
    <t xml:space="preserve">BANCA SECA EM GRANITO OCRE 245X40 CM, APOIADA EM ALVENARIA COM RODABANCA SEÇÃO 10X2 . FORNECIMENTO E COLOCAÇÃO</t>
  </si>
  <si>
    <t xml:space="preserve">5.10</t>
  </si>
  <si>
    <t xml:space="preserve">BANCA SECA EM GRANITO OCRE 245X25 CM, APOIADA EM ALVENARIA COM RODABANCA SEÇÃO 10X2 . FORNECIMENTO E COLOCAÇÃO</t>
  </si>
  <si>
    <t xml:space="preserve">5.11</t>
  </si>
  <si>
    <t xml:space="preserve">BANCADA ENFER</t>
  </si>
  <si>
    <t xml:space="preserve">BANCA SECA EM GRANITO OCRE 250X50 CM, APOIADA EM ALVENARIA COM RODABANCA SEÇÃO 10X2 . FORNECIMENTO E COLOCAÇÃO</t>
  </si>
  <si>
    <t xml:space="preserve">6</t>
  </si>
  <si>
    <t xml:space="preserve">LOUÇAS E METAIS</t>
  </si>
  <si>
    <t xml:space="preserve">6.1</t>
  </si>
  <si>
    <t xml:space="preserve">1370</t>
  </si>
  <si>
    <t xml:space="preserve">DUCHA HIGIENICA PLASTICA COM REGISTRO METALICO 1/2"</t>
  </si>
  <si>
    <t xml:space="preserve">6.2</t>
  </si>
  <si>
    <t xml:space="preserve">CUBA DE CANTO</t>
  </si>
  <si>
    <t xml:space="preserve">Cuba Suspensa Apoio Canto Branco Lorenzetti ou similar , inclusive sifão, engate , válvula cromada e suporte. Fornecimento e colocação.</t>
  </si>
  <si>
    <t xml:space="preserve">6.3</t>
  </si>
  <si>
    <t xml:space="preserve">86915</t>
  </si>
  <si>
    <t xml:space="preserve">TORNEIRA CROMADA DE MESA, 1/2" OU 3/4", PARA LAVATÓRIO, PADRÃO MÉDIO - FORNECIMENTO E INSTALAÇÃO. AF_01/2020</t>
  </si>
  <si>
    <t xml:space="preserve">6.4</t>
  </si>
  <si>
    <t xml:space="preserve">100874</t>
  </si>
  <si>
    <t xml:space="preserve">PUXADOR PARA PCD, FIXADO NA PORTA - FORNECIMENTO E INSTALAÇÃO. AF_01/2020</t>
  </si>
  <si>
    <t xml:space="preserve">6.5</t>
  </si>
  <si>
    <t xml:space="preserve">100868</t>
  </si>
  <si>
    <t xml:space="preserve">BARRA DE APOIO RETA, EM ACO INOX POLIDO, COMPRIMENTO 80 CM,  FIXADA NA PAREDE - FORNECIMENTO E INSTALAÇÃO. AF_01/2020</t>
  </si>
  <si>
    <t xml:space="preserve">6.6</t>
  </si>
  <si>
    <t xml:space="preserve">100875</t>
  </si>
  <si>
    <t xml:space="preserve">BANCO ARTICULADO, EM ACO INOX, PARA PCD, FIXADO NA PAREDE - FORNECIMENTO E INSTALAÇÃO. AF_01/2020</t>
  </si>
  <si>
    <t xml:space="preserve">6.7</t>
  </si>
  <si>
    <t xml:space="preserve">100878</t>
  </si>
  <si>
    <t xml:space="preserve">VASO SANITÁRIO SIFONADO COM CAIXA ACOPLADA, LOUÇA BRANCA - PADRÃO ALTO - FORNECIMENTO E INSTALAÇÃO. AF_01/2020</t>
  </si>
  <si>
    <t xml:space="preserve">6.8</t>
  </si>
  <si>
    <t xml:space="preserve">100849</t>
  </si>
  <si>
    <t xml:space="preserve">ASSENTO SANITÁRIO CONVENCIONAL - FORNECIMENTO E INSTALACAO. AF_01/2020</t>
  </si>
  <si>
    <t xml:space="preserve">6.9</t>
  </si>
  <si>
    <t xml:space="preserve">38190</t>
  </si>
  <si>
    <t xml:space="preserve">DUCHA / CHUVEIRO METALICO, DE PAREDE, ARTICULAVEL, COM DESVIADOR E DUCHA MANUAL</t>
  </si>
  <si>
    <t xml:space="preserve">6.10</t>
  </si>
  <si>
    <t xml:space="preserve">89984</t>
  </si>
  <si>
    <t xml:space="preserve">REGISTRO DE PRESSÃO BRUTO, LATÃO, ROSCÁVEL, 1/2", COM ACABAMENTO E CANOPLA CROMADOS - FORNECIMENTO E INSTALAÇÃO. AF_08/2021</t>
  </si>
  <si>
    <t xml:space="preserve">6.11</t>
  </si>
  <si>
    <t xml:space="preserve">86910</t>
  </si>
  <si>
    <t xml:space="preserve">TORNEIRA CROMADA TUBO MÓVEL, DE PAREDE, 1/2" OU 3/4", PARA PIA DE COZINHA, PADRÃO MÉDIO - FORNECIMENTO E INSTALAÇÃO. AF_01/2020</t>
  </si>
  <si>
    <t xml:space="preserve">6.12</t>
  </si>
  <si>
    <t xml:space="preserve">18.009.0120-a</t>
  </si>
  <si>
    <t xml:space="preserve">TORNEIRA PARA LAVATORIO,DE MESA,COM ALAVANCA,ACIONAMENTO COMLEVE PRESSAO MANUAL E FECHAMENTO AUTOMATICO,ACABAMENTO CROMADO,PARA PESSOAS COM NECESSIDADES ESPECIFICAS,CONFORME ABNTNBR 9050.FORNECIMENTO</t>
  </si>
  <si>
    <t xml:space="preserve">6.13</t>
  </si>
  <si>
    <t xml:space="preserve">86922</t>
  </si>
  <si>
    <t xml:space="preserve">TANQUE DE LOUÇA BRANCA SUSPENSO, 18L OU EQUIVALENTE, INCLUSO SIFÃO TIPO GARRAFA EM METAL CROMADO, VÁLVULA METÁLICA E TORNEIRA DE METAL CROMADO PADRÃO MÉDIO - FORNECIMENTO E INSTALAÇÃO. AF_01/2020</t>
  </si>
  <si>
    <t xml:space="preserve">6.14</t>
  </si>
  <si>
    <t xml:space="preserve">box temperado</t>
  </si>
  <si>
    <t xml:space="preserve">BOX DE CORRER DE VIDRO TEMPERADO 8MM. 1.65X1.80 M . FORNECIMENTO E COLOCAÇÃO</t>
  </si>
  <si>
    <t xml:space="preserve">6.15</t>
  </si>
  <si>
    <t xml:space="preserve">BOX DE CANTO DE VIDRO TEMPERADO 8MM. 0.90 X 0,90X1.90 M . FORNECIMENTO E COLOCAÇÃO</t>
  </si>
  <si>
    <t xml:space="preserve">6.16</t>
  </si>
  <si>
    <t xml:space="preserve">18.006.0052-A</t>
  </si>
  <si>
    <t xml:space="preserve">CABIDE DUPLO,DE SOBREPOR,EM METAL CROMADO.FORNECIMENTO E COLOCACAO</t>
  </si>
  <si>
    <t xml:space="preserve">6.17</t>
  </si>
  <si>
    <t xml:space="preserve">95547</t>
  </si>
  <si>
    <t xml:space="preserve">SABONETEIRA PLASTICA TIPO DISPENSER PARA SABONETE LIQUIDO COM RESERVATORIO 800 A 1500 ML, INCLUSO FIXAÇÃO. AF_01/2020</t>
  </si>
  <si>
    <t xml:space="preserve">6.18</t>
  </si>
  <si>
    <t xml:space="preserve">95544</t>
  </si>
  <si>
    <t xml:space="preserve">PAPELEIRA DE PAREDE EM METAL CROMADO SEM TAMPA, INCLUSO FIXAÇÃO. AF_01/2020</t>
  </si>
  <si>
    <t xml:space="preserve">6.19</t>
  </si>
  <si>
    <t xml:space="preserve">37401</t>
  </si>
  <si>
    <t xml:space="preserve">TOALHEIRO PLASTICO TIPO DISPENSER PARA PAPEL TOALHA INTERFOLHADO</t>
  </si>
  <si>
    <t xml:space="preserve">6.20</t>
  </si>
  <si>
    <t xml:space="preserve">86941</t>
  </si>
  <si>
    <t xml:space="preserve">LAVATÓRIO LOUÇA BRANCA COM COLUNA, 45 X 55CM OU EQUIVALENTE, PADRÃO MÉDIO, INCLUSO SIFÃO TIPO GARRAFA, VÁLVULA E ENGATE FLEXÍVEL DE 40CM EM METAL CROMADO, COM TORNEIRA CROMADA DE MESA, PADRÃO MÉDIO - FORNECIMENTO E INSTALAÇÃO. AF_01/2020</t>
  </si>
  <si>
    <t xml:space="preserve">7</t>
  </si>
  <si>
    <t xml:space="preserve">ESQUADRIAS</t>
  </si>
  <si>
    <t xml:space="preserve">7.1</t>
  </si>
  <si>
    <t xml:space="preserve">94569</t>
  </si>
  <si>
    <t xml:space="preserve">JANELA DE ALUMÍNIO TIPO MAXIM-AR, BATENTE/ REQUADRO 3 A 14 CM, VIDRO INCLUSO, FIXAÇÃO COM PARAFUSO, SEM GUARNIÇÃO/ ALIZAR, DIMENSÕES 60X80 (A X L) CM, SEM ACABAMENTO, VEDAÇÃO COM SILICONE, EXCLUSIVE CONTRAMARCO - FORNECIMENTO E INSTALAÇÃO. AF_11/2024</t>
  </si>
  <si>
    <t xml:space="preserve">7.2</t>
  </si>
  <si>
    <t xml:space="preserve">JANELA 01 - 2</t>
  </si>
  <si>
    <t xml:space="preserve">JANELA DE ALUMÍNIO DE CORRER - 2,65X1,20 M - COM 4 FOLHAS PARA VIDROS, E PARTE SUPERIOR EM VENEZIANA, CONFORME PROJETO, INCLUSIVE VIDROS E FERRAGENS. FORNECIMENTO E INSTALAÇÃO.</t>
  </si>
  <si>
    <t xml:space="preserve">7.3</t>
  </si>
  <si>
    <t xml:space="preserve">JANELA 02 - 4</t>
  </si>
  <si>
    <t xml:space="preserve">JANELA DE ALUMÍNIO DE CORRER - 4,80X1,20 M - COM 4 FOLHAS PARA VIDROS, E PARTE SUPERIOR EM VENEZIANA, CONFORME PROJETO, INCLUSIVE VIDROS E FERRAGENS. FORNECIMENTO E INSTALAÇÃO.</t>
  </si>
  <si>
    <t xml:space="preserve">7.4</t>
  </si>
  <si>
    <t xml:space="preserve">JANELA 03 - 4</t>
  </si>
  <si>
    <t xml:space="preserve">JANELA DE ALUMÍNIO DE CORRER - 4,17X1,20 M - COM 4 FOLHAS PARA VIDROS, E PARTE SUPERIOR EM VENEZIANA, CONFORME PROJETO, INCLUSIVE VIDROS E FERRAGENS. FORNECIMENTO E INSTALAÇÃO.</t>
  </si>
  <si>
    <t xml:space="preserve">7.5</t>
  </si>
  <si>
    <t xml:space="preserve">JANELA 04 - 4</t>
  </si>
  <si>
    <t xml:space="preserve">JANELA DE ALUMÍNIO DE CORRER - 4,00X1,60 M - COM 4 FOLHAS PARA VIDROS, E PARTE SUPERIOR EM VENEZIANA, CONFORME PROJETO, INCLUSIVE VIDROS E FERRAGENS. FORNECIMENTO E INSTALAÇÃO.</t>
  </si>
  <si>
    <t xml:space="preserve">7.6</t>
  </si>
  <si>
    <t xml:space="preserve">JANELA 05 - 4</t>
  </si>
  <si>
    <t xml:space="preserve">JANELA DE ALUMÍNIO DE CORRER - 4,95X1,20 M - COM 4 FOLHAS PARA VIDROS, E PARTE SUPERIOR EM VENEZIANA, CONFORME PROJETO, INCLUSIVE VIDROS E FERRAGENS. FORNECIMENTO E INSTALAÇÃO.</t>
  </si>
  <si>
    <t xml:space="preserve">7.7</t>
  </si>
  <si>
    <t xml:space="preserve">GRADE JANELA</t>
  </si>
  <si>
    <t xml:space="preserve">GRADE DE ACO COM BARRAS REDONDAS DE 3/4" NA VERTICAL, ESPAÇADAS DE 10CM, FIXADAS EM BARRAS CHATAS DE 2"X3/8”. FORNECIMENTO E COLOCAÇÃO</t>
  </si>
  <si>
    <t xml:space="preserve">7.8</t>
  </si>
  <si>
    <t xml:space="preserve">14.006.0233-A</t>
  </si>
  <si>
    <t xml:space="preserve">PORTA DE MADEIRA DE LEI,COMPENSADO DE 80X210X3,5CM,COM VISOREM POLICARBONATO TRANSLUCIDO DE 4MM,MEDINDO 1,10X0,20M,MOLA"FECHA PORTA", PUXADORES VERTICAIS METALICO 40CM, ADUELA 13X3CM E ALIZARES 5X2CM,FAIXAS PROTETORAS EM MATERIAL VINILICOCOM 50CM DE ALTURA NA PARTE INFERIOR,CONFORME DESENHO CDRFS/Nº,EXCLUSIVE PINTURA E FERRAGENS.FORNECIMENTO E COLOCACAO</t>
  </si>
  <si>
    <t xml:space="preserve">7.9</t>
  </si>
  <si>
    <t xml:space="preserve">14.006.0234-A</t>
  </si>
  <si>
    <t xml:space="preserve">PORTA DE MADEIRA DE LEI,COMPENSADO DE 90X210X3,5CM,COM VISOREM POLICARBONATO TRANSLUCIDO DE 4MM,MEDINDO 1,10X0,20M,MOLA"FECHA PORTA",PUXADORES VERTICAIS METALICO 40CM,ADUELA 13X3CM E ALIZARES 5X2CM,FAIXAS PROTETORAS EM MATERIAL VINILICO COM 50CM DE ALTURA NA PARTE INFERIOR,CONFORME DESENHO CDRF S/Nº,EXCLUSIVE PINTURA E FERRAGENS.FORNECIMENTO E COLOCACAO</t>
  </si>
  <si>
    <t xml:space="preserve">7.10</t>
  </si>
  <si>
    <t xml:space="preserve">FERRAGENS</t>
  </si>
  <si>
    <t xml:space="preserve">CONJ. DE 3 DOBRADIÇAS COM PARAFUSOS EM ACO/FERRO, E=1,2 A 1,8MM, E FECHADURA. FORNECIMENTO E COLOCAÇÃO</t>
  </si>
  <si>
    <t xml:space="preserve">7.11</t>
  </si>
  <si>
    <t xml:space="preserve">14.001.0085-A</t>
  </si>
  <si>
    <t xml:space="preserve">ORTA EM ABS RIGIDO DE ALTO IMPACTO,TIPO VAI E VEM,MEDINDO (1,80X2,10)M,COM FECHAMENTO POR GRAVIDADE,SEM USO DE MOLAS,VISOR EM POLICARBONATO TRANSPARENTE COM ESPESSURA DE 3MM E PARA-CHOQUE EM ABS NOS DOIS LADOS DE CADA FOLHA,NA COR DA PORTA.</t>
  </si>
  <si>
    <t xml:space="preserve">7.12</t>
  </si>
  <si>
    <t xml:space="preserve">90788</t>
  </si>
  <si>
    <t xml:space="preserve">KIT DE PORTA-PRONTA DE MADEIRA EM ACABAMENTO MELAMÍNICO BRANCO, FOLHA LEVE OU MÉDIA, 60X210CM, EXCLUSIVE FECHADURA, FIXAÇÃO COM PREENCHIMENTO PARCIAL DE ESPUMA EXPANSIVA - FORNECIMENTO E INSTALAÇÃO. AF_12/2019</t>
  </si>
  <si>
    <t xml:space="preserve">7.13</t>
  </si>
  <si>
    <t xml:space="preserve">90789</t>
  </si>
  <si>
    <t xml:space="preserve">KIT DE PORTA-PRONTA DE MADEIRA EM ACABAMENTO MELAMÍNICO BRANCO, FOLHA LEVE OU MÉDIA, 70X210CM, EXCLUSIVE FECHADURA, FIXAÇÃO COM PREENCHIMENTO PARCIAL DE ESPUMA EXPANSIVA - FORNECIMENTO E INSTALAÇÃO. AF_12/2019</t>
  </si>
  <si>
    <t xml:space="preserve">7.14</t>
  </si>
  <si>
    <t xml:space="preserve">90790</t>
  </si>
  <si>
    <t xml:space="preserve">KIT DE PORTA-PRONTA DE MADEIRA EM ACABAMENTO MELAMÍNICO BRANCO, FOLHA LEVE OU MÉDIA, 80X210CM, EXCLUSIVE FECHADURA, FIXAÇÃO COM PREENCHIMENTO PARCIAL DE ESPUMA EXPANSIVA - FORNECIMENTO E INSTALAÇÃO. AF_12/2019</t>
  </si>
  <si>
    <t xml:space="preserve">7.15</t>
  </si>
  <si>
    <t xml:space="preserve">100675</t>
  </si>
  <si>
    <t xml:space="preserve">KIT DE PORTA-PRONTA DE MADEIRA EM ACABAMENTO MELAMÍNICO BRANCO, FOLHA LEVE OU MÉDIA, 90X210, EXCLUSIVE FECHADURA, FIXAÇÃO COM PREENCHIMENTO TOTAL DE ESPUMA EXPANSIVA - FORNECIMENTO E INSTALAÇÃO. AF_12/2019</t>
  </si>
  <si>
    <t xml:space="preserve">7.16</t>
  </si>
  <si>
    <t xml:space="preserve">91306</t>
  </si>
  <si>
    <t xml:space="preserve">FECHADURA DE EMBUTIR PARA PORTAS INTERNAS, COMPLETA, ACABAMENTO PADRÃO MÉDIO, COM EXECUÇÃO DE FURO - FORNECIMENTO E INSTALAÇÃO. AF_12/2019</t>
  </si>
  <si>
    <t xml:space="preserve">7.17</t>
  </si>
  <si>
    <t xml:space="preserve">PORTA 01</t>
  </si>
  <si>
    <t xml:space="preserve">PORTA DE ABRIR DE VIDRO TEMPERADO, 80X210 CM, ESPESSURA 10 MM, INCLUSIVE ACESSÓRIOS E FECHADURA. FORNECIMENTO E COLOCAÇÃO.</t>
  </si>
  <si>
    <t xml:space="preserve">7.18</t>
  </si>
  <si>
    <t xml:space="preserve">PORTA 02</t>
  </si>
  <si>
    <t xml:space="preserve">PORTA DE CORRER DE VIDRO TEMPERADO, 315X210 CM, ESPESSURA 10 MM, INCLUSIVE ACESSÓRIOS E FECHADURA. FORNECIMENTO E COLOCAÇÃO.</t>
  </si>
  <si>
    <t xml:space="preserve">7.19</t>
  </si>
  <si>
    <t xml:space="preserve">14.004.0205-A</t>
  </si>
  <si>
    <t xml:space="preserve">PELICULA REFLETIVA DE CONTROLE SOLAR.FORNECIMENTO E COLOCACAO</t>
  </si>
  <si>
    <t xml:space="preserve">7.20</t>
  </si>
  <si>
    <t xml:space="preserve">14.003.0400-A</t>
  </si>
  <si>
    <t xml:space="preserve">TELA TIPO MOSQUITEIRO,EM POLIETILENO,COM MOLDURA EM PERFIL DE ALUMINIO ANODIZADO.FORNECIMENTO E COLOCACAO</t>
  </si>
  <si>
    <t xml:space="preserve">7.21</t>
  </si>
  <si>
    <t xml:space="preserve">91341</t>
  </si>
  <si>
    <t xml:space="preserve">PORTA EM ALUMÍNIO DE ABRIR TIPO VENEZIANA COM GUARNIÇÃO, FIXAÇÃO COM PARAFUSOS - FORNECIMENTO E INSTALAÇÃO. AF_12/2019</t>
  </si>
  <si>
    <t xml:space="preserve">8</t>
  </si>
  <si>
    <t xml:space="preserve">HIDRÁULICA</t>
  </si>
  <si>
    <t xml:space="preserve">8.1</t>
  </si>
  <si>
    <t xml:space="preserve">15.004.0045-A</t>
  </si>
  <si>
    <t xml:space="preserve">INSTALACAO E ASSENTAMENTO DE CHUVEIRO(EXCLUSIVE FORNECIMENTODO APARELHO E REGISTRO),COMPREENDENDO:5,00M DE TUBO DE PVCDE 25MM,RALO SECO DE PVC 100MM COM GRELHA,2,00M DE TUBO DE PVC DE 40MM E CONEXOES</t>
  </si>
  <si>
    <t xml:space="preserve">8.2</t>
  </si>
  <si>
    <t xml:space="preserve">15.004.0059-A</t>
  </si>
  <si>
    <t xml:space="preserve">INSTALACAO E ASSENTAMENTO DE DUCHINHA MANUAL PARA BANHEIRO(EXCLUSIVE FORNECIMENTO DO APARELHO),COMPREENDENDO:3,00M DE TUBO DE PVC DE 25MM E CONEXOES</t>
  </si>
  <si>
    <t xml:space="preserve">8.3</t>
  </si>
  <si>
    <t xml:space="preserve">15.004.0060-B</t>
  </si>
  <si>
    <t xml:space="preserve">INSTALACAO E ASSENTAMENTO DE PIA COM 1 CUBA(EXCLUSIVE FORNECIMENTO DO APARELHO),COMPREENDENDO:3,00M DE TUBO DE PVC DE 25MM,3,00M DE TUBO DE PVC DE 50MM,RABICHO E CONEXOES</t>
  </si>
  <si>
    <t xml:space="preserve">8.4</t>
  </si>
  <si>
    <t xml:space="preserve">15.004.0063-B</t>
  </si>
  <si>
    <t xml:space="preserve">INSTALACAO E ASSENTAMENTO DE LAVATORIO DE UMA TORNEIRA(EXCLUSIVE FORNECIMENTO DO APARELHO),COMPREENDENDO:3,00M DE TUBO DE PVC DE 25MM,2,00M DE TUBO DE PVC DE 40MM E CONEXOES</t>
  </si>
  <si>
    <t xml:space="preserve">8.5</t>
  </si>
  <si>
    <t xml:space="preserve">15.004.0175-B</t>
  </si>
  <si>
    <t xml:space="preserve">RALO SIFONADO DE PVC(150X185)X75MM RIGIDO EM PAVIMENTO ELEVADO,COM SAIDA DE 75MM SOLDAVEL,GRELHA REDONDA E PORTAGRELHA, COMPREENDENDO:3,00M DE TUBO DE PVC DE 75MM E SUA LIGACAO AORAMAL DE QUEDA E VENTILACAO.FORNECIMENTO E INSTALACAO</t>
  </si>
  <si>
    <t xml:space="preserve">8.6</t>
  </si>
  <si>
    <t xml:space="preserve">15.004.0110-A</t>
  </si>
  <si>
    <t xml:space="preserve">INSTALACAO E ASSENTAMENTO DE VASO SANITARIO COM CAIXA ACOPLADA(EXCLUSIVE ESTES)EM PAVIMENTO TERREO,COMPREENDENDO:INSTALACAO HIDRAULICA COM 2,00M DE TUBO DE PVC DE 25MM,COM CONEXOES,ATE A CAIXA,LIGACAO DE ESGOTO COM 3,00M DE TUBO DE PVC DE 100MM A CAIXA DE INSPECAO E TUBO DE VENTILACAO,INCLUSIVE CONEXOES,EXCLUSIVE O TUBO DE VENTILACAO</t>
  </si>
  <si>
    <t xml:space="preserve">8.7</t>
  </si>
  <si>
    <t xml:space="preserve">2399</t>
  </si>
  <si>
    <t xml:space="preserve">BEBEDOURO PURIFICADOR,COLUNA,ACO INOXIDAVEL,PRESSAO,2 TORNEIRAS,V.MINIMA 30L/H,ABNT NBR16236</t>
  </si>
  <si>
    <t xml:space="preserve">8.8</t>
  </si>
  <si>
    <t xml:space="preserve">15.004.0255-A</t>
  </si>
  <si>
    <t xml:space="preserve">BEBEDOURO ELETRICO,TIPO PRESSAO COM FILTRO INTERNO(EXCLUSIVEFORNECIMENTO DE APARELHO),COMPREENDENDO:2 VARAS DE ELETRODUTO PVC DE 3/4",COM LUVAS,10,00M DE FIO 2,5MM2,TOMADA DE EMBUTIR E CAIXA DE EMBUTIR,4,00M DE TUBO PVC DE 25MM,3,00M DE TUBO PVC DE 40MM,REGISTRO DE 3/4" E CONEXOES.INSTALACAO ATE ORALO EXISTENTE E ASSENTAMENTO</t>
  </si>
  <si>
    <t xml:space="preserve">8.9</t>
  </si>
  <si>
    <t xml:space="preserve">15.014.0005-A</t>
  </si>
  <si>
    <t xml:space="preserve">INSTALACAO COM TUBULACAO DE COBRE DE 15MM,PARA USO MEDICINAL,INCLUSIVE ACESSORIOS DE FIXACAO,CONEXOES E LIMPEZA,EXCLUSIVE POSTO DE CONSUMO,PAINEL DE ALARME,VALVULA E CENTRAL DE DISTRIBUICAO (VIDE FAMILIA 18.050)</t>
  </si>
  <si>
    <t xml:space="preserve">8.10</t>
  </si>
  <si>
    <t xml:space="preserve">15.004.0070-A</t>
  </si>
  <si>
    <t xml:space="preserve">INSTALACAO E ASSENTAMENTO DE TANQUE DE SERVICO (EXCLUSIVE FORNECIMENTO DO APARELHO),COMPREENDENDO:3,00M DE TUBO DE PVC DE 25MM,3,00M DE TUBO DE PVC DE 50MM E CONEXOES</t>
  </si>
  <si>
    <t xml:space="preserve">8.11</t>
  </si>
  <si>
    <t xml:space="preserve">8.12</t>
  </si>
  <si>
    <t xml:space="preserve">89446</t>
  </si>
  <si>
    <t xml:space="preserve">TUBO, PVC, SOLDÁVEL, DE 25MM, INSTALADO EM PRUMADA DE ÁGUA - FORNECIMENTO E INSTALAÇÃO. AF_06/2022</t>
  </si>
  <si>
    <t xml:space="preserve">8.13</t>
  </si>
  <si>
    <t xml:space="preserve">89401</t>
  </si>
  <si>
    <t xml:space="preserve">TUBO, PVC, SOLDÁVEL, DE 20MM, INSTALADO EM RAMAL DE DISTRIBUIÇÃO DE ÁGUA - FORNECIMENTO E INSTALAÇÃO. AF_06/2022</t>
  </si>
  <si>
    <t xml:space="preserve">8.14</t>
  </si>
  <si>
    <t xml:space="preserve">89617</t>
  </si>
  <si>
    <t xml:space="preserve">TE, PVC, SOLDÁVEL, DN 25MM, INSTALADO EM PRUMADA DE ÁGUA - FORNECIMENTO E INSTALAÇÃO. AF_06/2022</t>
  </si>
  <si>
    <t xml:space="preserve">8.15</t>
  </si>
  <si>
    <t xml:space="preserve">89481</t>
  </si>
  <si>
    <t xml:space="preserve">JOELHO 90 GRAUS, PVC, SOLDÁVEL, DN 25MM, INSTALADO EM PRUMADA DE ÁGUA - FORNECIMENTO E INSTALAÇÃO. AF_06/2022</t>
  </si>
  <si>
    <t xml:space="preserve">8.16</t>
  </si>
  <si>
    <t xml:space="preserve">94657</t>
  </si>
  <si>
    <t xml:space="preserve">LUVA PVC, SOLDÁVEL, DN  25 MM, INSTALADO EM RESERVAÇÃO PREDIAL DE ÁGUA - FORNECIMENTO E INSTALAÇÃO. AF_04/2024</t>
  </si>
  <si>
    <t xml:space="preserve">8.17</t>
  </si>
  <si>
    <t xml:space="preserve">103049</t>
  </si>
  <si>
    <t xml:space="preserve">REGISTRO DE PRESSÃO, PVC, SOLDÁVEL, VOLANTE SIMPLES, DN  25 MM - FORNECIMENTO E INSTALAÇÃO. AF_08/2021</t>
  </si>
  <si>
    <t xml:space="preserve">8.18</t>
  </si>
  <si>
    <t xml:space="preserve">102615</t>
  </si>
  <si>
    <t xml:space="preserve">CAIXA D´ÁGUA EM POLIÉSTER REFORÇADO COM FIBRA DE VIDRO, 2000 LITROS - FORNECIMENTO E INSTALAÇÃO. AF_06/2021</t>
  </si>
  <si>
    <t xml:space="preserve">8.19</t>
  </si>
  <si>
    <t xml:space="preserve">96727</t>
  </si>
  <si>
    <t xml:space="preserve">TUBO, PPR, DN 20 MM, CLASSE PN 25,  INSTALADO EM RESERVAÇÃO PREDIAL DE ÁGUA - FORNECIMENTO E INSTALAÇÃO. AF_04/2024</t>
  </si>
  <si>
    <t xml:space="preserve">8.20</t>
  </si>
  <si>
    <t xml:space="preserve">89714</t>
  </si>
  <si>
    <t xml:space="preserve">TUBO PVC, SERIE NORMAL, ESGOTO PREDIAL, DN 100 MM, FORNECIDO E INSTALADO EM RAMAL DE DESCARGA OU RAMAL DE ESGOTO SANITÁRIO. AF_08/2022</t>
  </si>
  <si>
    <t xml:space="preserve">8.21</t>
  </si>
  <si>
    <t xml:space="preserve">89713</t>
  </si>
  <si>
    <t xml:space="preserve">TUBO PVC, SERIE NORMAL, ESGOTO PREDIAL, DN 75 MM, FORNECIDO E INSTALADO EM RAMAL DE DESCARGA OU RAMAL DE ESGOTO SANITÁRIO. AF_08/2022</t>
  </si>
  <si>
    <t xml:space="preserve">8.22</t>
  </si>
  <si>
    <t xml:space="preserve">89712</t>
  </si>
  <si>
    <t xml:space="preserve">TUBO PVC, SERIE NORMAL, ESGOTO PREDIAL, DN 50 MM, FORNECIDO E INSTALADO EM RAMAL DE DESCARGA OU RAMAL DE ESGOTO SANITÁRIO. AF_08/2022</t>
  </si>
  <si>
    <t xml:space="preserve">8.23</t>
  </si>
  <si>
    <t xml:space="preserve">104329</t>
  </si>
  <si>
    <t xml:space="preserve">CAIXA SIFONADA, COM GRELHA REDONDA, PVC, DN 150 X 150 X 50 MM, JUNTA SOLDÁVEL, FORNECIDA E INSTALADA EM RAMAL DE DESCARGA OU EM RAMAL DE ESGOTO SANITÁRIO. AF_08/2022</t>
  </si>
  <si>
    <t xml:space="preserve">8.24</t>
  </si>
  <si>
    <t xml:space="preserve">89512</t>
  </si>
  <si>
    <t xml:space="preserve">TUBO PVC, SÉRIE R, ÁGUA PLUVIAL, DN 100 MM, FORNECIDO E INSTALADO EM RAMAL DE ENCAMINHAMENTO. AF_06/2022</t>
  </si>
  <si>
    <t xml:space="preserve">8.25</t>
  </si>
  <si>
    <t xml:space="preserve">94228</t>
  </si>
  <si>
    <t xml:space="preserve">CALHA EM CHAPA DE AÇO GALVANIZADO NÚMERO 24, DESENVOLVIMENTO DE 50 CM, INCLUSO TRANSPORTE VERTICAL. AF_07/2019</t>
  </si>
  <si>
    <t xml:space="preserve">8.26</t>
  </si>
  <si>
    <t xml:space="preserve">43973</t>
  </si>
  <si>
    <t xml:space="preserve">CABO DE REDE, PAR TRANCADO U/UTP, 4 PARES, CATEGORIA 6 (CAT 6), ISOLAMENTO PVC (CM)</t>
  </si>
  <si>
    <t xml:space="preserve">8.27</t>
  </si>
  <si>
    <t xml:space="preserve">98301</t>
  </si>
  <si>
    <t xml:space="preserve">PATCH PANEL 24 PORTAS, CATEGORIA 5E - FORNECIMENTO E INSTALAÇÃO. AF_11/2019</t>
  </si>
  <si>
    <t xml:space="preserve">8.28</t>
  </si>
  <si>
    <t xml:space="preserve">39601</t>
  </si>
  <si>
    <t xml:space="preserve">CONECTOR / TOMADA FEMEA RJ 45, CATEGORIA 6 (CAT 6) PARA CABOS</t>
  </si>
  <si>
    <t xml:space="preserve">8.29</t>
  </si>
  <si>
    <t xml:space="preserve">98305</t>
  </si>
  <si>
    <t xml:space="preserve">RACK FECHADO PARA SERVIDOR - FORNECIMENTO E INSTALAÇÃO. AF_11/2019</t>
  </si>
  <si>
    <t xml:space="preserve">9</t>
  </si>
  <si>
    <t xml:space="preserve">ELÉTRICA</t>
  </si>
  <si>
    <t xml:space="preserve">9.1</t>
  </si>
  <si>
    <t xml:space="preserve">103253</t>
  </si>
  <si>
    <t xml:space="preserve">AR CONDICIONADO SPLIT INVERTER, HI-WALL (PAREDE), 24000 BTU/H, CICLO FRIO - FORNECIMENTO E INSTALAÇÃO. AF_11/2021_PE</t>
  </si>
  <si>
    <t xml:space="preserve">Ala 03</t>
  </si>
  <si>
    <t xml:space="preserve">9.2</t>
  </si>
  <si>
    <t xml:space="preserve">103244</t>
  </si>
  <si>
    <t xml:space="preserve">AR CONDICIONADO SPLIT INVERTER, HI-WALL (PAREDE), 9000 BTU/H, CICLO FRIO - FORNECIMENTO E INSTALAÇÃO. AF_11/2021_PE</t>
  </si>
  <si>
    <t xml:space="preserve">9.3</t>
  </si>
  <si>
    <t xml:space="preserve">ASSENT. 24000</t>
  </si>
  <si>
    <t xml:space="preserve">ASSENTAMENTO DE AR CONDICIONADO DE 24000 BTU'S, INCLUSIVE ACESSÓRIO DE FIXAÇÃO, EXCLUSIVE ALIMENTAÇÃO ELÉTRICA E INTERLIGAÇÃO AO CONDENSADOR</t>
  </si>
  <si>
    <t xml:space="preserve">9.4</t>
  </si>
  <si>
    <t xml:space="preserve">ASSENT. 9000B</t>
  </si>
  <si>
    <t xml:space="preserve">ASSENTAMENTO DE AR CONDICIONADO DE 9000 BTU'S, INCLUSIVE ACESSÓRIO DE FIXAÇÃO, EXCLUSIVE ALIMENTAÇÃO ELÉTRICA E INTERLIGAÇÃO AO CONDENSADOR</t>
  </si>
  <si>
    <t xml:space="preserve">9.5</t>
  </si>
  <si>
    <t xml:space="preserve">LUMINARIA LED</t>
  </si>
  <si>
    <t xml:space="preserve">LUMINÁRIAS PAINEL LED 600X600mm - 48W - 6500K SOBREPOR " - BIVOLT / BRANCO. FORNECIMENTO E COLOCAÇÃO</t>
  </si>
  <si>
    <t xml:space="preserve">9.6</t>
  </si>
  <si>
    <t xml:space="preserve">LUMINÁRIAS PAINEL LED 300X300mm - 24W - 6500K SOBREPOR " - BIVOLT / BRANCO. FORNECIMENTO E COLOCAÇÃO</t>
  </si>
  <si>
    <t xml:space="preserve">9.7</t>
  </si>
  <si>
    <t xml:space="preserve">SPOT</t>
  </si>
  <si>
    <t xml:space="preserve">SPOT DE SOBREPOR E27 BRANCO. FORNECIMENTO E COLOCAÇÃO</t>
  </si>
  <si>
    <t xml:space="preserve">9.8</t>
  </si>
  <si>
    <t xml:space="preserve">15.020.0210-A</t>
  </si>
  <si>
    <t xml:space="preserve">LAMPADA LED,BULBO,A60,20W,100/240V,BASE E-27.FORNECIMENTO ECOLOCACAO</t>
  </si>
  <si>
    <t xml:space="preserve">9.9</t>
  </si>
  <si>
    <t xml:space="preserve">91926</t>
  </si>
  <si>
    <t xml:space="preserve">CABO DE COBRE FLEXÍVEL ISOLADO, 2,5 MM², ANTI-CHAMA 450/750 V, PARA CIRCUITOS TERMINAIS - FORNECIMENTO E INSTALAÇÃO. AF_03/2023</t>
  </si>
  <si>
    <t xml:space="preserve">9.10</t>
  </si>
  <si>
    <t xml:space="preserve">91928</t>
  </si>
  <si>
    <t xml:space="preserve">CABO DE COBRE FLEXÍVEL ISOLADO, 4 MM², ANTI-CHAMA 450/750 V, PARA CIRCUITOS TERMINAIS - FORNECIMENTO E INSTALAÇÃO. AF_03/2023</t>
  </si>
  <si>
    <t xml:space="preserve">9.11</t>
  </si>
  <si>
    <t xml:space="preserve">91930</t>
  </si>
  <si>
    <t xml:space="preserve">CABO DE COBRE FLEXÍVEL ISOLADO, 6 MM², ANTI-CHAMA 450/750 V, PARA CIRCUITOS TERMINAIS - FORNECIMENTO E INSTALAÇÃO. AF_03/2023</t>
  </si>
  <si>
    <t xml:space="preserve">9.12</t>
  </si>
  <si>
    <t xml:space="preserve">15.008.0155-A</t>
  </si>
  <si>
    <t xml:space="preserve">CABO DE COBRE COM ISOLACAO SOLIDA EXTRUDADA,COM BAIXA EMISSAO DE FUMACA,BIPOLAR,2X1,5MM2,ISOLAMENTO 0,6/1KV,COMPREENDENDO:PREPARO,CORTE E ENFIACAO EM ELETRODUTOS.FORNECIMENTO E COLOCACAO</t>
  </si>
  <si>
    <t xml:space="preserve">9.13</t>
  </si>
  <si>
    <t xml:space="preserve">38113</t>
  </si>
  <si>
    <t xml:space="preserve">INTERRUPTOR PARALELO 10A, 250V (APENAS MODULO)</t>
  </si>
  <si>
    <t xml:space="preserve">9.14</t>
  </si>
  <si>
    <t xml:space="preserve">38112</t>
  </si>
  <si>
    <t xml:space="preserve">INTERRUPTOR SIMPLES 10A, 250V (APENAS MODULO)</t>
  </si>
  <si>
    <t xml:space="preserve">9.15</t>
  </si>
  <si>
    <t xml:space="preserve">38101</t>
  </si>
  <si>
    <t xml:space="preserve">TOMADA 2P+T 10A, 250V (APENAS MODULO)</t>
  </si>
  <si>
    <t xml:space="preserve">9.16</t>
  </si>
  <si>
    <t xml:space="preserve">38102</t>
  </si>
  <si>
    <t xml:space="preserve">TOMADA 2P+T 20A, 250V (APENAS MODULO)</t>
  </si>
  <si>
    <t xml:space="preserve">9.17</t>
  </si>
  <si>
    <t xml:space="preserve">9.18</t>
  </si>
  <si>
    <t xml:space="preserve">7543</t>
  </si>
  <si>
    <t xml:space="preserve">TAMPA CEGA EM PVC PARA CONDULETE 4 X 2"</t>
  </si>
  <si>
    <t xml:space="preserve">9.19</t>
  </si>
  <si>
    <t xml:space="preserve">38099</t>
  </si>
  <si>
    <t xml:space="preserve">SUPORTE DE FIXACAO PARA ESPELHO / PLACA 4" X 2", PARA 3 MODULOS, PARA INSTALACAO DE TOMADAS E INTERRUPTORES (SOMENTE SUPORTE)</t>
  </si>
  <si>
    <t xml:space="preserve">9.20</t>
  </si>
  <si>
    <t xml:space="preserve">38094</t>
  </si>
  <si>
    <t xml:space="preserve">ESPELHO / PLACA DE 3 POSTOS 4" X 2", PARA INSTALACAO DE TOMADAS E INTERRUPTORES</t>
  </si>
  <si>
    <t xml:space="preserve">9.21</t>
  </si>
  <si>
    <t xml:space="preserve">38092</t>
  </si>
  <si>
    <t xml:space="preserve">ESPELHO / PLACA DE 1 POSTO 4" X 2", PARA INSTALACAO DE TOMADAS E INTERRUPTORES</t>
  </si>
  <si>
    <t xml:space="preserve">9.22</t>
  </si>
  <si>
    <t xml:space="preserve">91941</t>
  </si>
  <si>
    <t xml:space="preserve">CAIXA RETANGULAR 4" X 2" BAIXA (0,30 M DO PISO), PVC, INSTALADA EM PAREDE - FORNECIMENTO E INSTALAÇÃO. AF_03/2023</t>
  </si>
  <si>
    <t xml:space="preserve">9.23</t>
  </si>
  <si>
    <t xml:space="preserve">91936</t>
  </si>
  <si>
    <t xml:space="preserve">CAIXA OCTOGONAL 4" X 4", PVC, INSTALADA EM LAJE - FORNECIMENTO E INSTALAÇÃO. AF_03/2023</t>
  </si>
  <si>
    <t xml:space="preserve">9.24</t>
  </si>
  <si>
    <t xml:space="preserve">91940</t>
  </si>
  <si>
    <t xml:space="preserve">CAIXA RETANGULAR 4" X 2" MÉDIA (1,30 M DO PISO), PVC, INSTALADA EM PAREDE - FORNECIMENTO E INSTALAÇÃO. AF_03/2023</t>
  </si>
  <si>
    <t xml:space="preserve">9.25</t>
  </si>
  <si>
    <t xml:space="preserve">7636</t>
  </si>
  <si>
    <t xml:space="preserve">SUSPENSAO PARA PERFILADO</t>
  </si>
  <si>
    <t xml:space="preserve">9.26</t>
  </si>
  <si>
    <t xml:space="preserve">7647</t>
  </si>
  <si>
    <t xml:space="preserve">SUPORTE SUSPENSAO DUPLO TIRANTE "OMEGA",DE (100X075)MM PARA ELETROCALHA</t>
  </si>
  <si>
    <t xml:space="preserve">9.27</t>
  </si>
  <si>
    <t xml:space="preserve">39028</t>
  </si>
  <si>
    <t xml:space="preserve">PERFILADO PERFURADO SIMPLES 38 X 38 MM, CHAPA 22</t>
  </si>
  <si>
    <t xml:space="preserve">9.28</t>
  </si>
  <si>
    <t xml:space="preserve">13409</t>
  </si>
  <si>
    <t xml:space="preserve">BARRA ROSQUEADA EM ACO INOX, 1,00MX1/2"</t>
  </si>
  <si>
    <t xml:space="preserve">9.29</t>
  </si>
  <si>
    <t xml:space="preserve">13965</t>
  </si>
  <si>
    <t xml:space="preserve">PORCA SEXTAVADA DE ACO GALVANIZADO, DE 3/8"</t>
  </si>
  <si>
    <t xml:space="preserve">9.30</t>
  </si>
  <si>
    <t xml:space="preserve">7644</t>
  </si>
  <si>
    <t xml:space="preserve">PARAFUSO, AUTO TRAVANTE, DE 1/4"X5/8"</t>
  </si>
  <si>
    <t xml:space="preserve">9.31</t>
  </si>
  <si>
    <t xml:space="preserve">15.018.0744-A</t>
  </si>
  <si>
    <t xml:space="preserve">CURVA DE INVERSAO,90º,PARA ELETROCALHA PERFURADA OU LISA,200X100MM.FORNECIMENTO E COLOCACAO</t>
  </si>
  <si>
    <t xml:space="preserve">9.32</t>
  </si>
  <si>
    <t xml:space="preserve">15.018.0469-A</t>
  </si>
  <si>
    <t xml:space="preserve">ELETROCALHA PERFURADA,SEM TAMPA,TIPO "U",200X50MM,TRATAMENTOSUPERFICIAL PRE-ZINCADO A QUENTE,INCLUSIVE CONEXOES,ACESSORIOS E FIXACAO SUPERIOR.FORNECIMENTO E COLOCACAO</t>
  </si>
  <si>
    <t xml:space="preserve">9.33</t>
  </si>
  <si>
    <t xml:space="preserve">15.018.0467-A</t>
  </si>
  <si>
    <t xml:space="preserve">ELETROCALHA PERFURADA,SEM TAMPA,TIPO "U",100X50MM,TRATAMENTOSUPERFICIAL PRE-ZINCADO A QUENTE,INCLUSIVE CONEXOES,ACESSORIOS E FIXACAO SUPERIOR.FORNECIMENTO E COLOCACAO</t>
  </si>
  <si>
    <t xml:space="preserve">9.34</t>
  </si>
  <si>
    <t xml:space="preserve">15.018.0920-A</t>
  </si>
  <si>
    <t xml:space="preserve">TE VERTICAL(DESCIDA),PARA ELETROCALHA PERFURADA OU LISA,100X50MM.FORNECIMENTO E COLOCACAO</t>
  </si>
  <si>
    <t xml:space="preserve">9.35</t>
  </si>
  <si>
    <t xml:space="preserve">15.018.0922-A</t>
  </si>
  <si>
    <t xml:space="preserve">TE VERTICAL(DESCIDA),PARA ELETROCALHA PERFURADA OU LISA,200X50MM.FORNECIMENTO E COLOCACAO</t>
  </si>
  <si>
    <t xml:space="preserve">9.36</t>
  </si>
  <si>
    <t xml:space="preserve">15.018.0980-A</t>
  </si>
  <si>
    <t xml:space="preserve">ACOPLAMENTO EM PAINEL,PARA ELETROCALHA PERFURADA OU LISA,100X50MM.FORNECIMENTO E COLOCACAO</t>
  </si>
  <si>
    <t xml:space="preserve">9.37</t>
  </si>
  <si>
    <t xml:space="preserve">15.018.0982-A</t>
  </si>
  <si>
    <t xml:space="preserve">ACOPLAMENTO EM PAINEL,PARA ELETROCALHA PERFURADA OU LISA,200X50MM.FORNECIMENTO E COLOCACAO</t>
  </si>
  <si>
    <t xml:space="preserve">9.38</t>
  </si>
  <si>
    <t xml:space="preserve">21.050.0010-A</t>
  </si>
  <si>
    <t xml:space="preserve">FITA ISOLANTE AUTO-FUSAO,DE 19MMX10M.FORNECIMENTO</t>
  </si>
  <si>
    <t xml:space="preserve">9.39</t>
  </si>
  <si>
    <t xml:space="preserve">21.050.0015-A</t>
  </si>
  <si>
    <t xml:space="preserve">FITA ISOLANTE PLASTICA ADESIVA,DE 19MMX20M.FORNECIMENTO</t>
  </si>
  <si>
    <t xml:space="preserve">9.40</t>
  </si>
  <si>
    <t xml:space="preserve">91857</t>
  </si>
  <si>
    <t xml:space="preserve">ELETRODUTO FLEXÍVEL CORRUGADO REFORÇADO, PVC, DN 32 MM (1"), PARA CIRCUITOS TERMINAIS, INSTALADO EM PAREDE - FORNECIMENTO E INSTALAÇÃO. AF_03/2023</t>
  </si>
  <si>
    <t xml:space="preserve">9.41</t>
  </si>
  <si>
    <t xml:space="preserve">91855</t>
  </si>
  <si>
    <t xml:space="preserve">ELETRODUTO FLEXÍVEL CORRUGADO REFORÇADO, PVC, DN 25 MM (3/4"), PARA CIRCUITOS TERMINAIS, INSTALADO EM PAREDE - FORNECIMENTO E INSTALAÇÃO. AF_03/2023</t>
  </si>
  <si>
    <t xml:space="preserve">9.42</t>
  </si>
  <si>
    <t xml:space="preserve">9.43</t>
  </si>
  <si>
    <t xml:space="preserve">98302</t>
  </si>
  <si>
    <t xml:space="preserve">PATCH PANEL 24 PORTAS, CATEGORIA 6 - FORNECIMENTO E INSTALAÇÃO. AF_11/2019</t>
  </si>
  <si>
    <t xml:space="preserve">9.44</t>
  </si>
  <si>
    <t xml:space="preserve">98297</t>
  </si>
  <si>
    <t xml:space="preserve">CABO ELETRÔNICO CATEGORIA 6, INSTALADO EM EDIFICAÇÃO INSTITUCIONAL - FORNECIMENTO E INSTALAÇÃO. AF_11/2019</t>
  </si>
  <si>
    <t xml:space="preserve">10</t>
  </si>
  <si>
    <t xml:space="preserve">INCÊNDIO</t>
  </si>
  <si>
    <t xml:space="preserve">10.1</t>
  </si>
  <si>
    <t xml:space="preserve">92342</t>
  </si>
  <si>
    <t xml:space="preserve">TUBO DE AÇO GALVANIZADO COM COSTURA, CLASSE MÉDIA, DN 65 (2 1/2"), CONEXÃO ROSQUEADA, INSTALADO EM PRUMADAS - FORNECIMENTO E INSTALAÇÃO. AF_10/2020</t>
  </si>
  <si>
    <t xml:space="preserve">10.2</t>
  </si>
  <si>
    <t xml:space="preserve">92678</t>
  </si>
  <si>
    <t xml:space="preserve">JOELHO 90 GRAUS, EM FERRO GALVANIZADO, CONEXÃO ROSQUEADA, DN 65 (2 1/2"), INSTALADO EM REDE DE ALIMENTAÇÃO PARA SPRINKLER - FORNECIMENTO E INSTALAÇÃO. AF_10/2020</t>
  </si>
  <si>
    <t xml:space="preserve">10.3</t>
  </si>
  <si>
    <t xml:space="preserve">92642</t>
  </si>
  <si>
    <t xml:space="preserve">TÊ, EM FERRO GALVANIZADO, CONEXÃO ROSQUEADA, DN 65 (2 1/2"), INSTALADO EM REDE DE ALIMENTAÇÃO PARA HIDRANTE - FORNECIMENTO E INSTALAÇÃO. AF_10/2020</t>
  </si>
  <si>
    <t xml:space="preserve">10.4</t>
  </si>
  <si>
    <t xml:space="preserve">92666</t>
  </si>
  <si>
    <t xml:space="preserve">LUVA, EM FERRO GALVANIZADO, CONEXÃO ROSQUEADA, DN 65 (2 1/2"), INSTALADO EM REDE DE ALIMENTAÇÃO PARA SPRINKLER - FORNECIMENTO E INSTALAÇÃO. AF_10/2020</t>
  </si>
  <si>
    <t xml:space="preserve">10.5</t>
  </si>
  <si>
    <t xml:space="preserve">92665</t>
  </si>
  <si>
    <t xml:space="preserve">NIPLE, EM FERRO GALVANIZADO, CONEXÃO ROSQUEADA, DN 65 (2 1/2"), INSTALADO EM REDE DE ALIMENTAÇÃO PARA SPRINKLER - FORNECIMENTO E INSTALAÇÃO. AF_10/2020</t>
  </si>
  <si>
    <t xml:space="preserve">10.6</t>
  </si>
  <si>
    <t xml:space="preserve">95696</t>
  </si>
  <si>
    <t xml:space="preserve">SPRINKLER TIPO PENDENTE, 68 °C, UNIÃO POR ROSCA DN 15 (1/2") - FORNECIMENTO E INSTALAÇÃO. AF_10/2020</t>
  </si>
  <si>
    <t xml:space="preserve">10.7</t>
  </si>
  <si>
    <t xml:space="preserve">18.033.0018-A</t>
  </si>
  <si>
    <t xml:space="preserve">SISTEMA DE PRESSURIZACAO,COM 02 BOMBAS CENTRIFUGAS DE 5CV/220V,INCLUSIVE TUBULACOES DE SUCCAO,RECALQUE E DISTRIBUICAO COM CONEXOES,PRESSOSTATO,MANOMETRO,TANQUE DE PRESSAO,QUADRO DECOMANDO,EXCLUSIVE CASA DE MAQUINAS (VIDE ITEM 18.024.0050).FORNECIMENTO E INSTALACAO</t>
  </si>
  <si>
    <t xml:space="preserve">10.8</t>
  </si>
  <si>
    <t xml:space="preserve">101912</t>
  </si>
  <si>
    <t xml:space="preserve">ABRIGO PARA HIDRANTE, 75X45X17CM, COM REGISTRO GLOBO ANGULAR 45 GRAUS 2 1/2", ADAPTADOR STORZ 2 1/2", MANGUEIRA DE INCÊNDIO 15M 2 1/2" E ESGUICHO EM LATÃO 2 1/2" - FORNECIMENTO E INSTALAÇÃO. AF_10/2020</t>
  </si>
  <si>
    <t xml:space="preserve">10.9</t>
  </si>
  <si>
    <t xml:space="preserve">101905</t>
  </si>
  <si>
    <t xml:space="preserve">EXTINTOR DE INCÊNDIO PORTÁTIL COM CARGA DE ÁGUA PRESSURIZADA DE 10 L, CLASSE A - FORNECIMENTO E INSTALAÇÃO. AF_10/2020_PE</t>
  </si>
  <si>
    <t xml:space="preserve">10.10</t>
  </si>
  <si>
    <t xml:space="preserve">101907</t>
  </si>
  <si>
    <t xml:space="preserve">EXTINTOR DE INCÊNDIO PORTÁTIL COM CARGA DE CO2 DE 6 KG, CLASSE BC - FORNECIMENTO E INSTALAÇÃO. AF_10/2020_PE</t>
  </si>
  <si>
    <t xml:space="preserve">10.11</t>
  </si>
  <si>
    <t xml:space="preserve">37539</t>
  </si>
  <si>
    <t xml:space="preserve">PLACA DE SINALIZACAO DE SEGURANCA CONTRA INCENDIO, FOTOLUMINESCENTE, RETANGULAR, *13 X 26* CM, EM PVC *2* MM ANTI-CHAMAS (SIMBOLOS, CORES E PICTOGRAMAS CONFORME NBR 16820)</t>
  </si>
  <si>
    <t xml:space="preserve">10.12</t>
  </si>
  <si>
    <t xml:space="preserve">97599</t>
  </si>
  <si>
    <t xml:space="preserve">LUMINÁRIA DE EMERGÊNCIA, COM 30 LÂMPADAS LED DE 2 W, SEM REATOR - FORNECIMENTO E INSTALAÇÃO. AF_09/2024</t>
  </si>
  <si>
    <t xml:space="preserve">10.13</t>
  </si>
  <si>
    <t xml:space="preserve">18.038.0020-A</t>
  </si>
  <si>
    <t xml:space="preserve">DETECTOR OTICO DE FUMACA ANALOGICO COM BASE,PARA SISTEMA DEALARME CONTRA INCENDIO.FORNECIMENTO E COLOCACAO</t>
  </si>
  <si>
    <t xml:space="preserve">10.14</t>
  </si>
  <si>
    <t xml:space="preserve">18.038.0045-A</t>
  </si>
  <si>
    <t xml:space="preserve">ACIONADOR TIPO "QUEBRE VIDRO",INCLUSIVE SENSOR DE ALARME E CHAVE EXTERNA PARA TESTE.FORNECIMENTO E COLOCACAO</t>
  </si>
  <si>
    <t xml:space="preserve">10.15</t>
  </si>
  <si>
    <t xml:space="preserve">18.038.0030-A</t>
  </si>
  <si>
    <t xml:space="preserve">SIRENE AUDIO VISUAL,PARA SISTEMA DE ALARME CONTRA INCENDIO.FORNECIMENTO E COLOCACAO</t>
  </si>
  <si>
    <t xml:space="preserve">11</t>
  </si>
  <si>
    <t xml:space="preserve">PINTURA</t>
  </si>
  <si>
    <t xml:space="preserve">11.1</t>
  </si>
  <si>
    <t xml:space="preserve">FUNDO PREPARA</t>
  </si>
  <si>
    <t xml:space="preserve">APLICAÇÃO DE FUNDO PREPARADOR EM PAREDE. UMA DEMÃO.</t>
  </si>
  <si>
    <t xml:space="preserve">11.2</t>
  </si>
  <si>
    <t xml:space="preserve">APLICAÇÃO DE FUNDO PREPARADOR EM TETO. UMA DEMÃO.</t>
  </si>
  <si>
    <t xml:space="preserve">11.3</t>
  </si>
  <si>
    <t xml:space="preserve">88497</t>
  </si>
  <si>
    <t xml:space="preserve">EMASSAMENTO COM MASSA LÁTEX, APLICAÇÃO EM PAREDE, DUAS DEMÃOS, LIXAMENTO MANUAL. AF_04/2023</t>
  </si>
  <si>
    <t xml:space="preserve">11.4</t>
  </si>
  <si>
    <t xml:space="preserve">88485</t>
  </si>
  <si>
    <t xml:space="preserve">FUNDO SELADOR ACRÍLICO, APLICAÇÃO MANUAL EM PAREDE, UMA DEMÃO. AF_04/2023</t>
  </si>
  <si>
    <t xml:space="preserve">11.5</t>
  </si>
  <si>
    <t xml:space="preserve">88489</t>
  </si>
  <si>
    <t xml:space="preserve">PINTURA LÁTEX ACRÍLICA PREMIUM, APLICAÇÃO MANUAL EM PAREDES, DUAS DEMÃOS. AF_04/2023</t>
  </si>
  <si>
    <t xml:space="preserve">11.6</t>
  </si>
  <si>
    <t xml:space="preserve">88488</t>
  </si>
  <si>
    <t xml:space="preserve">PINTURA LÁTEX ACRÍLICA PREMIUM, APLICAÇÃO MANUAL EM TETO, DUAS DEMÃOS. AF_04/2023</t>
  </si>
  <si>
    <t xml:space="preserve">11.7</t>
  </si>
  <si>
    <t xml:space="preserve">100742</t>
  </si>
  <si>
    <t xml:space="preserve">PINTURA COM TINTA ALQUÍDICA DE ACABAMENTO (ESMALTE SINTÉTICO ACETINADO) APLICADA A ROLO OU PINCEL SOBRE SUPERFÍCIES METÁLICAS (EXCETO PERFIL) EXECUTADO EM OBRA (POR DEMÃO). AF_01/2020</t>
  </si>
  <si>
    <t xml:space="preserve">11.8</t>
  </si>
  <si>
    <t xml:space="preserve">102197</t>
  </si>
  <si>
    <t xml:space="preserve">PINTURA FUNDO NIVELADOR ALQUÍDICO BRANCO EM MADEIRA. AF_01/2021</t>
  </si>
  <si>
    <t xml:space="preserve">11.9</t>
  </si>
  <si>
    <t xml:space="preserve">102219</t>
  </si>
  <si>
    <t xml:space="preserve">PINTURA TINTA DE ACABAMENTO (PIGMENTADA) ESMALTE SINTÉTICO ACETINADO EM MADEIRA, 2 DEMÃOS. AF_01/2021</t>
  </si>
  <si>
    <t xml:space="preserve">11.10</t>
  </si>
  <si>
    <t xml:space="preserve">17.040.0050-A</t>
  </si>
  <si>
    <t xml:space="preserve">PINTURA DE SINALIZACAO DE SOLO PARA EQUIPAMENTOS DE COMBATEA INCENDIO (EXTINTORES E HIDRANTES),EM QUADRADOS VERMELHOS DE (0,70X0,70)M E BORDAS AMARELAS DE 0,15M DE LARGURA,CONFORME ABNT NBR 16820</t>
  </si>
  <si>
    <t xml:space="preserve">12</t>
  </si>
  <si>
    <t xml:space="preserve">BOTA FORA</t>
  </si>
  <si>
    <t xml:space="preserve">12.1</t>
  </si>
  <si>
    <t xml:space="preserve">05.001.0305-A</t>
  </si>
  <si>
    <t xml:space="preserve">DESCIDA DE ESCOMBROS POR CALHAS FECHADAS,DE TABUAS DE PINHODE 3ª</t>
  </si>
  <si>
    <t xml:space="preserve">12.2</t>
  </si>
  <si>
    <t xml:space="preserve">04.014.0095-A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Total:</t>
  </si>
  <si>
    <t xml:space="preserve">Valor não utilizado (QCI):</t>
  </si>
  <si>
    <t xml:space="preserve">N° do Evento</t>
  </si>
  <si>
    <t xml:space="preserve">Título do Evento</t>
  </si>
  <si>
    <t xml:space="preserve">N° da Frente de Obra</t>
  </si>
  <si>
    <t xml:space="preserve">N° do Período de Conclusão do Ev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$ &quot;#,##0.00"/>
    <numFmt numFmtId="166" formatCode="#,##0.00"/>
    <numFmt numFmtId="167" formatCode="#,##0.00%"/>
  </numFmts>
  <fonts count="7">
    <font>
      <sz val="11"/>
      <color rgb="FF000000"/>
      <name val="Aptos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1"/>
    </font>
    <font>
      <b val="true"/>
      <sz val="10"/>
      <name val="Arial"/>
      <family val="0"/>
      <charset val="1"/>
    </font>
    <font>
      <sz val="1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1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60" workbookViewId="0">
      <selection pane="topLeft" activeCell="A1" activeCellId="0" sqref="A1"/>
    </sheetView>
  </sheetViews>
  <sheetFormatPr defaultColWidth="8.59765625" defaultRowHeight="15" zeroHeight="false" outlineLevelRow="0" outlineLevelCol="0"/>
  <cols>
    <col collapsed="false" customWidth="true" hidden="false" outlineLevel="0" max="1" min="1" style="0" width="15"/>
    <col collapsed="false" customWidth="true" hidden="false" outlineLevel="0" max="2" min="2" style="0" width="25"/>
    <col collapsed="false" customWidth="true" hidden="false" outlineLevel="0" max="4" min="3" style="0" width="12"/>
    <col collapsed="false" customWidth="true" hidden="false" outlineLevel="0" max="5" min="5" style="0" width="70"/>
    <col collapsed="false" customWidth="true" hidden="false" outlineLevel="0" max="6" min="6" style="0" width="20"/>
    <col collapsed="false" customWidth="true" hidden="false" outlineLevel="0" max="7" min="7" style="0" width="10"/>
    <col collapsed="false" customWidth="true" hidden="false" outlineLevel="0" max="8" min="8" style="0" width="25"/>
    <col collapsed="false" customWidth="true" hidden="false" outlineLevel="0" max="9" min="9" style="0" width="15"/>
    <col collapsed="false" customWidth="true" hidden="false" outlineLevel="0" max="10" min="10" style="0" width="13"/>
    <col collapsed="false" customWidth="true" hidden="false" outlineLevel="0" max="12" min="11" style="0" width="35"/>
    <col collapsed="false" customWidth="true" hidden="false" outlineLevel="0" max="13" min="13" style="0" width="20"/>
    <col collapsed="false" customWidth="true" hidden="false" outlineLevel="0" max="14" min="14" style="0" width="15"/>
    <col collapsed="false" customWidth="true" hidden="false" outlineLevel="0" max="15" min="15" style="0" width="50"/>
    <col collapsed="false" customWidth="true" hidden="false" outlineLevel="0" max="16" min="16" style="0" width="20"/>
    <col collapsed="false" customWidth="true" hidden="false" outlineLevel="0" max="17" min="17" style="0" width="50"/>
    <col collapsed="false" customWidth="true" hidden="false" outlineLevel="0" max="19" min="18" style="0" width="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45" hidden="false" customHeight="true" outlineLevel="0" collapsed="false">
      <c r="A2" s="2" t="s">
        <v>19</v>
      </c>
      <c r="B2" s="2" t="s">
        <v>20</v>
      </c>
      <c r="C2" s="2"/>
      <c r="D2" s="2"/>
      <c r="E2" s="2" t="s">
        <v>21</v>
      </c>
      <c r="F2" s="2"/>
      <c r="G2" s="2"/>
      <c r="H2" s="2"/>
      <c r="I2" s="2"/>
      <c r="J2" s="2"/>
      <c r="K2" s="2"/>
      <c r="L2" s="3" t="n">
        <f aca="false">ROUND(L3,2)</f>
        <v>64555.3</v>
      </c>
      <c r="M2" s="2"/>
      <c r="N2" s="2"/>
      <c r="O2" s="2"/>
      <c r="P2" s="2"/>
      <c r="Q2" s="2"/>
      <c r="R2" s="2"/>
      <c r="S2" s="2"/>
    </row>
    <row r="3" customFormat="false" ht="45" hidden="false" customHeight="true" outlineLevel="0" collapsed="false">
      <c r="A3" s="4" t="s">
        <v>22</v>
      </c>
      <c r="B3" s="4" t="s">
        <v>23</v>
      </c>
      <c r="C3" s="4" t="s">
        <v>24</v>
      </c>
      <c r="D3" s="4" t="s">
        <v>25</v>
      </c>
      <c r="E3" s="4" t="s">
        <v>26</v>
      </c>
      <c r="F3" s="5" t="n">
        <f aca="false">R3</f>
        <v>1</v>
      </c>
      <c r="G3" s="4" t="s">
        <v>27</v>
      </c>
      <c r="H3" s="6" t="n">
        <v>52543.79</v>
      </c>
      <c r="I3" s="6" t="n">
        <v>52543.79</v>
      </c>
      <c r="J3" s="7" t="n">
        <v>0.2286</v>
      </c>
      <c r="K3" s="6" t="n">
        <f aca="false">ROUND(I3,2)+(ROUND(I3,2)*J3)</f>
        <v>64555.300394</v>
      </c>
      <c r="L3" s="8" t="n">
        <f aca="false">ROUND(S3,2)</f>
        <v>64555.3</v>
      </c>
      <c r="M3" s="4"/>
      <c r="N3" s="4" t="s">
        <v>20</v>
      </c>
      <c r="O3" s="4" t="s">
        <v>28</v>
      </c>
      <c r="P3" s="4" t="s">
        <v>20</v>
      </c>
      <c r="Q3" s="4" t="s">
        <v>29</v>
      </c>
      <c r="R3" s="5" t="n">
        <v>1</v>
      </c>
      <c r="S3" s="6" t="n">
        <f aca="false">ROUND(K3,2)*R3</f>
        <v>64555.3</v>
      </c>
    </row>
    <row r="4" customFormat="false" ht="45" hidden="false" customHeight="true" outlineLevel="0" collapsed="false">
      <c r="A4" s="2" t="s">
        <v>19</v>
      </c>
      <c r="B4" s="2" t="s">
        <v>30</v>
      </c>
      <c r="C4" s="2"/>
      <c r="D4" s="2"/>
      <c r="E4" s="2" t="s">
        <v>31</v>
      </c>
      <c r="F4" s="2"/>
      <c r="G4" s="2"/>
      <c r="H4" s="2"/>
      <c r="I4" s="2"/>
      <c r="J4" s="2"/>
      <c r="K4" s="2"/>
      <c r="L4" s="3" t="n">
        <f aca="false">ROUND(L5,2)+ROUND(L6,2)+ROUND(L7,2)+ROUND(L8,2)+ROUND(L9,2)+ROUND(L10,2)</f>
        <v>31751.09</v>
      </c>
      <c r="M4" s="2"/>
      <c r="N4" s="2"/>
      <c r="O4" s="2"/>
      <c r="P4" s="2"/>
      <c r="Q4" s="2"/>
      <c r="R4" s="2"/>
      <c r="S4" s="2"/>
    </row>
    <row r="5" customFormat="false" ht="45" hidden="false" customHeight="true" outlineLevel="0" collapsed="false">
      <c r="A5" s="4" t="s">
        <v>22</v>
      </c>
      <c r="B5" s="4" t="s">
        <v>32</v>
      </c>
      <c r="C5" s="4" t="s">
        <v>33</v>
      </c>
      <c r="D5" s="4" t="s">
        <v>34</v>
      </c>
      <c r="E5" s="4" t="s">
        <v>35</v>
      </c>
      <c r="F5" s="5" t="n">
        <f aca="false">R5</f>
        <v>6</v>
      </c>
      <c r="G5" s="4" t="s">
        <v>36</v>
      </c>
      <c r="H5" s="6" t="n">
        <v>478.27</v>
      </c>
      <c r="I5" s="6" t="n">
        <v>478.27</v>
      </c>
      <c r="J5" s="7" t="n">
        <v>0.2286</v>
      </c>
      <c r="K5" s="6" t="n">
        <f aca="false">ROUND(I5,2)+(ROUND(I5,2)*J5)</f>
        <v>587.602522</v>
      </c>
      <c r="L5" s="8" t="n">
        <f aca="false">ROUND(S5,2)</f>
        <v>3525.6</v>
      </c>
      <c r="M5" s="4"/>
      <c r="N5" s="4" t="s">
        <v>20</v>
      </c>
      <c r="O5" s="4" t="s">
        <v>28</v>
      </c>
      <c r="P5" s="4" t="s">
        <v>20</v>
      </c>
      <c r="Q5" s="4" t="s">
        <v>29</v>
      </c>
      <c r="R5" s="5" t="n">
        <v>6</v>
      </c>
      <c r="S5" s="6" t="n">
        <f aca="false">ROUND(K5,2)*R5</f>
        <v>3525.6</v>
      </c>
    </row>
    <row r="6" customFormat="false" ht="45" hidden="false" customHeight="true" outlineLevel="0" collapsed="false">
      <c r="A6" s="4" t="s">
        <v>22</v>
      </c>
      <c r="B6" s="4" t="s">
        <v>37</v>
      </c>
      <c r="C6" s="4" t="s">
        <v>33</v>
      </c>
      <c r="D6" s="4" t="s">
        <v>38</v>
      </c>
      <c r="E6" s="4" t="s">
        <v>39</v>
      </c>
      <c r="F6" s="5" t="n">
        <f aca="false">R6</f>
        <v>4</v>
      </c>
      <c r="G6" s="4" t="s">
        <v>40</v>
      </c>
      <c r="H6" s="6" t="n">
        <v>977.5</v>
      </c>
      <c r="I6" s="6" t="n">
        <v>977.5</v>
      </c>
      <c r="J6" s="7" t="n">
        <v>0.2286</v>
      </c>
      <c r="K6" s="6" t="n">
        <f aca="false">ROUND(I6,2)+(ROUND(I6,2)*J6)</f>
        <v>1200.9565</v>
      </c>
      <c r="L6" s="8" t="n">
        <f aca="false">ROUND(S6,2)</f>
        <v>4803.84</v>
      </c>
      <c r="M6" s="4"/>
      <c r="N6" s="4" t="s">
        <v>20</v>
      </c>
      <c r="O6" s="4" t="s">
        <v>28</v>
      </c>
      <c r="P6" s="4" t="s">
        <v>20</v>
      </c>
      <c r="Q6" s="4" t="s">
        <v>29</v>
      </c>
      <c r="R6" s="5" t="n">
        <v>4</v>
      </c>
      <c r="S6" s="6" t="n">
        <f aca="false">ROUND(K6,2)*R6</f>
        <v>4803.84</v>
      </c>
    </row>
    <row r="7" customFormat="false" ht="45" hidden="false" customHeight="true" outlineLevel="0" collapsed="false">
      <c r="A7" s="4" t="s">
        <v>22</v>
      </c>
      <c r="B7" s="4" t="s">
        <v>41</v>
      </c>
      <c r="C7" s="4" t="s">
        <v>33</v>
      </c>
      <c r="D7" s="4" t="s">
        <v>42</v>
      </c>
      <c r="E7" s="4" t="s">
        <v>43</v>
      </c>
      <c r="F7" s="5" t="n">
        <f aca="false">R7</f>
        <v>390</v>
      </c>
      <c r="G7" s="4" t="s">
        <v>44</v>
      </c>
      <c r="H7" s="6" t="n">
        <v>34</v>
      </c>
      <c r="I7" s="6" t="n">
        <v>34</v>
      </c>
      <c r="J7" s="7" t="n">
        <v>0.2286</v>
      </c>
      <c r="K7" s="6" t="n">
        <f aca="false">ROUND(I7,2)+(ROUND(I7,2)*J7)</f>
        <v>41.7724</v>
      </c>
      <c r="L7" s="8" t="n">
        <f aca="false">ROUND(S7,2)</f>
        <v>16290.3</v>
      </c>
      <c r="M7" s="4"/>
      <c r="N7" s="4" t="s">
        <v>20</v>
      </c>
      <c r="O7" s="4" t="s">
        <v>28</v>
      </c>
      <c r="P7" s="4" t="s">
        <v>20</v>
      </c>
      <c r="Q7" s="4" t="s">
        <v>29</v>
      </c>
      <c r="R7" s="5" t="n">
        <v>390</v>
      </c>
      <c r="S7" s="6" t="n">
        <f aca="false">ROUND(K7,2)*R7</f>
        <v>16290.3</v>
      </c>
    </row>
    <row r="8" customFormat="false" ht="45" hidden="false" customHeight="true" outlineLevel="0" collapsed="false">
      <c r="A8" s="4" t="s">
        <v>22</v>
      </c>
      <c r="B8" s="4" t="s">
        <v>45</v>
      </c>
      <c r="C8" s="4" t="s">
        <v>33</v>
      </c>
      <c r="D8" s="4" t="s">
        <v>46</v>
      </c>
      <c r="E8" s="4" t="s">
        <v>47</v>
      </c>
      <c r="F8" s="5" t="n">
        <f aca="false">R8</f>
        <v>97.5</v>
      </c>
      <c r="G8" s="4" t="s">
        <v>48</v>
      </c>
      <c r="H8" s="6" t="n">
        <v>40.87</v>
      </c>
      <c r="I8" s="6" t="n">
        <v>40.87</v>
      </c>
      <c r="J8" s="7" t="n">
        <v>0.2286</v>
      </c>
      <c r="K8" s="6" t="n">
        <f aca="false">ROUND(I8,2)+(ROUND(I8,2)*J8)</f>
        <v>50.212882</v>
      </c>
      <c r="L8" s="8" t="n">
        <f aca="false">ROUND(S8,2)</f>
        <v>4895.48</v>
      </c>
      <c r="M8" s="4"/>
      <c r="N8" s="4" t="s">
        <v>20</v>
      </c>
      <c r="O8" s="4" t="s">
        <v>28</v>
      </c>
      <c r="P8" s="4" t="s">
        <v>20</v>
      </c>
      <c r="Q8" s="4" t="s">
        <v>29</v>
      </c>
      <c r="R8" s="5" t="n">
        <v>97.5</v>
      </c>
      <c r="S8" s="6" t="n">
        <f aca="false">ROUND(K8,2)*R8</f>
        <v>4895.475</v>
      </c>
    </row>
    <row r="9" customFormat="false" ht="45" hidden="false" customHeight="true" outlineLevel="0" collapsed="false">
      <c r="A9" s="4" t="s">
        <v>22</v>
      </c>
      <c r="B9" s="4" t="s">
        <v>49</v>
      </c>
      <c r="C9" s="4" t="s">
        <v>33</v>
      </c>
      <c r="D9" s="4" t="s">
        <v>50</v>
      </c>
      <c r="E9" s="4" t="s">
        <v>51</v>
      </c>
      <c r="F9" s="5" t="n">
        <f aca="false">R9</f>
        <v>20</v>
      </c>
      <c r="G9" s="4" t="s">
        <v>52</v>
      </c>
      <c r="H9" s="6" t="n">
        <v>2.67</v>
      </c>
      <c r="I9" s="6" t="n">
        <v>2.67</v>
      </c>
      <c r="J9" s="7" t="n">
        <v>0.2286</v>
      </c>
      <c r="K9" s="6" t="n">
        <f aca="false">ROUND(I9,2)+(ROUND(I9,2)*J9)</f>
        <v>3.280362</v>
      </c>
      <c r="L9" s="8" t="n">
        <f aca="false">ROUND(S9,2)</f>
        <v>65.6</v>
      </c>
      <c r="M9" s="4"/>
      <c r="N9" s="4" t="s">
        <v>20</v>
      </c>
      <c r="O9" s="4" t="s">
        <v>28</v>
      </c>
      <c r="P9" s="4" t="s">
        <v>20</v>
      </c>
      <c r="Q9" s="4" t="s">
        <v>29</v>
      </c>
      <c r="R9" s="5" t="n">
        <v>20</v>
      </c>
      <c r="S9" s="6" t="n">
        <f aca="false">ROUND(K9,2)*R9</f>
        <v>65.6</v>
      </c>
    </row>
    <row r="10" customFormat="false" ht="45" hidden="false" customHeight="true" outlineLevel="0" collapsed="false">
      <c r="A10" s="4" t="s">
        <v>22</v>
      </c>
      <c r="B10" s="4" t="s">
        <v>53</v>
      </c>
      <c r="C10" s="4" t="s">
        <v>33</v>
      </c>
      <c r="D10" s="4" t="s">
        <v>54</v>
      </c>
      <c r="E10" s="4" t="s">
        <v>55</v>
      </c>
      <c r="F10" s="5" t="n">
        <f aca="false">R10</f>
        <v>20.48</v>
      </c>
      <c r="G10" s="4" t="s">
        <v>36</v>
      </c>
      <c r="H10" s="6" t="n">
        <v>86.25</v>
      </c>
      <c r="I10" s="6" t="n">
        <v>86.25</v>
      </c>
      <c r="J10" s="7" t="n">
        <v>0.2286</v>
      </c>
      <c r="K10" s="6" t="n">
        <f aca="false">ROUND(I10,2)+(ROUND(I10,2)*J10)</f>
        <v>105.96675</v>
      </c>
      <c r="L10" s="8" t="n">
        <f aca="false">ROUND(S10,2)</f>
        <v>2170.27</v>
      </c>
      <c r="M10" s="4"/>
      <c r="N10" s="4" t="s">
        <v>20</v>
      </c>
      <c r="O10" s="4" t="s">
        <v>28</v>
      </c>
      <c r="P10" s="4" t="s">
        <v>20</v>
      </c>
      <c r="Q10" s="4" t="s">
        <v>29</v>
      </c>
      <c r="R10" s="5" t="n">
        <v>20.48</v>
      </c>
      <c r="S10" s="6" t="n">
        <f aca="false">ROUND(K10,2)*R10</f>
        <v>2170.2656</v>
      </c>
    </row>
    <row r="11" customFormat="false" ht="45" hidden="false" customHeight="true" outlineLevel="0" collapsed="false">
      <c r="A11" s="2" t="s">
        <v>19</v>
      </c>
      <c r="B11" s="2" t="s">
        <v>56</v>
      </c>
      <c r="C11" s="2"/>
      <c r="D11" s="2"/>
      <c r="E11" s="2" t="s">
        <v>57</v>
      </c>
      <c r="F11" s="2"/>
      <c r="G11" s="2"/>
      <c r="H11" s="2"/>
      <c r="I11" s="2"/>
      <c r="J11" s="2"/>
      <c r="K11" s="2"/>
      <c r="L11" s="3" t="n">
        <f aca="false">ROUND(L12,2)+ROUND(L13,2)+ROUND(L14,2)+ROUND(L15,2)+ROUND(L16,2)+ROUND(L17,2)+ROUND(L18,2)+ROUND(L19,2)+ROUND(L20,2)+ROUND(L21,2)+ROUND(L22,2)+ROUND(L23,2)</f>
        <v>32091.94</v>
      </c>
      <c r="M11" s="2"/>
      <c r="N11" s="2"/>
      <c r="O11" s="2"/>
      <c r="P11" s="2"/>
      <c r="Q11" s="2"/>
      <c r="R11" s="2"/>
      <c r="S11" s="2"/>
    </row>
    <row r="12" customFormat="false" ht="45" hidden="false" customHeight="true" outlineLevel="0" collapsed="false">
      <c r="A12" s="4" t="s">
        <v>22</v>
      </c>
      <c r="B12" s="4" t="s">
        <v>58</v>
      </c>
      <c r="C12" s="4" t="s">
        <v>33</v>
      </c>
      <c r="D12" s="4" t="s">
        <v>59</v>
      </c>
      <c r="E12" s="4" t="s">
        <v>60</v>
      </c>
      <c r="F12" s="5" t="n">
        <f aca="false">R12</f>
        <v>65.12</v>
      </c>
      <c r="G12" s="4" t="s">
        <v>36</v>
      </c>
      <c r="H12" s="6" t="n">
        <v>13.67</v>
      </c>
      <c r="I12" s="6" t="n">
        <v>13.67</v>
      </c>
      <c r="J12" s="7" t="n">
        <v>0.2286</v>
      </c>
      <c r="K12" s="6" t="n">
        <f aca="false">ROUND(I12,2)+(ROUND(I12,2)*J12)</f>
        <v>16.794962</v>
      </c>
      <c r="L12" s="8" t="n">
        <f aca="false">ROUND(S12,2)</f>
        <v>1093.36</v>
      </c>
      <c r="M12" s="4"/>
      <c r="N12" s="4" t="s">
        <v>20</v>
      </c>
      <c r="O12" s="4" t="s">
        <v>28</v>
      </c>
      <c r="P12" s="4" t="s">
        <v>20</v>
      </c>
      <c r="Q12" s="4" t="s">
        <v>29</v>
      </c>
      <c r="R12" s="5" t="n">
        <v>65.12</v>
      </c>
      <c r="S12" s="6" t="n">
        <f aca="false">ROUND(K12,2)*R12</f>
        <v>1093.3648</v>
      </c>
    </row>
    <row r="13" customFormat="false" ht="45" hidden="false" customHeight="true" outlineLevel="0" collapsed="false">
      <c r="A13" s="4" t="s">
        <v>22</v>
      </c>
      <c r="B13" s="4" t="s">
        <v>61</v>
      </c>
      <c r="C13" s="4" t="s">
        <v>33</v>
      </c>
      <c r="D13" s="4" t="s">
        <v>62</v>
      </c>
      <c r="E13" s="4" t="s">
        <v>63</v>
      </c>
      <c r="F13" s="5" t="n">
        <f aca="false">R13</f>
        <v>31.3</v>
      </c>
      <c r="G13" s="4" t="s">
        <v>36</v>
      </c>
      <c r="H13" s="6" t="n">
        <v>35.31</v>
      </c>
      <c r="I13" s="6" t="n">
        <v>35.31</v>
      </c>
      <c r="J13" s="7" t="n">
        <v>0.2286</v>
      </c>
      <c r="K13" s="6" t="n">
        <f aca="false">ROUND(I13,2)+(ROUND(I13,2)*J13)</f>
        <v>43.381866</v>
      </c>
      <c r="L13" s="8" t="n">
        <f aca="false">ROUND(S13,2)</f>
        <v>1357.79</v>
      </c>
      <c r="M13" s="4"/>
      <c r="N13" s="4" t="s">
        <v>20</v>
      </c>
      <c r="O13" s="4" t="s">
        <v>28</v>
      </c>
      <c r="P13" s="4" t="s">
        <v>20</v>
      </c>
      <c r="Q13" s="4" t="s">
        <v>29</v>
      </c>
      <c r="R13" s="5" t="n">
        <v>31.3</v>
      </c>
      <c r="S13" s="6" t="n">
        <f aca="false">ROUND(K13,2)*R13</f>
        <v>1357.794</v>
      </c>
    </row>
    <row r="14" customFormat="false" ht="45" hidden="false" customHeight="true" outlineLevel="0" collapsed="false">
      <c r="A14" s="4" t="s">
        <v>22</v>
      </c>
      <c r="B14" s="4" t="s">
        <v>64</v>
      </c>
      <c r="C14" s="4" t="s">
        <v>33</v>
      </c>
      <c r="D14" s="4" t="s">
        <v>65</v>
      </c>
      <c r="E14" s="4" t="s">
        <v>66</v>
      </c>
      <c r="F14" s="5" t="n">
        <f aca="false">R14</f>
        <v>549.54</v>
      </c>
      <c r="G14" s="4" t="s">
        <v>36</v>
      </c>
      <c r="H14" s="6" t="n">
        <v>4.19</v>
      </c>
      <c r="I14" s="6" t="n">
        <v>4.19</v>
      </c>
      <c r="J14" s="7" t="n">
        <v>0.2286</v>
      </c>
      <c r="K14" s="6" t="n">
        <f aca="false">ROUND(I14,2)+(ROUND(I14,2)*J14)</f>
        <v>5.147834</v>
      </c>
      <c r="L14" s="8" t="n">
        <f aca="false">ROUND(S14,2)</f>
        <v>2830.13</v>
      </c>
      <c r="M14" s="4"/>
      <c r="N14" s="4" t="s">
        <v>20</v>
      </c>
      <c r="O14" s="4" t="s">
        <v>28</v>
      </c>
      <c r="P14" s="4" t="s">
        <v>20</v>
      </c>
      <c r="Q14" s="4" t="s">
        <v>29</v>
      </c>
      <c r="R14" s="5" t="n">
        <v>549.54</v>
      </c>
      <c r="S14" s="6" t="n">
        <f aca="false">ROUND(K14,2)*R14</f>
        <v>2830.131</v>
      </c>
    </row>
    <row r="15" customFormat="false" ht="45" hidden="false" customHeight="true" outlineLevel="0" collapsed="false">
      <c r="A15" s="4" t="s">
        <v>22</v>
      </c>
      <c r="B15" s="4" t="s">
        <v>67</v>
      </c>
      <c r="C15" s="4" t="s">
        <v>33</v>
      </c>
      <c r="D15" s="4" t="s">
        <v>68</v>
      </c>
      <c r="E15" s="4" t="s">
        <v>69</v>
      </c>
      <c r="F15" s="5" t="n">
        <f aca="false">R15</f>
        <v>30</v>
      </c>
      <c r="G15" s="4" t="s">
        <v>27</v>
      </c>
      <c r="H15" s="6" t="n">
        <v>17.93</v>
      </c>
      <c r="I15" s="6" t="n">
        <v>17.93</v>
      </c>
      <c r="J15" s="7" t="n">
        <v>0.2286</v>
      </c>
      <c r="K15" s="6" t="n">
        <f aca="false">ROUND(I15,2)+(ROUND(I15,2)*J15)</f>
        <v>22.028798</v>
      </c>
      <c r="L15" s="8" t="n">
        <f aca="false">ROUND(S15,2)</f>
        <v>660.9</v>
      </c>
      <c r="M15" s="4"/>
      <c r="N15" s="4" t="s">
        <v>20</v>
      </c>
      <c r="O15" s="4" t="s">
        <v>28</v>
      </c>
      <c r="P15" s="4" t="s">
        <v>20</v>
      </c>
      <c r="Q15" s="4" t="s">
        <v>29</v>
      </c>
      <c r="R15" s="5" t="n">
        <v>30</v>
      </c>
      <c r="S15" s="6" t="n">
        <f aca="false">ROUND(K15,2)*R15</f>
        <v>660.9</v>
      </c>
    </row>
    <row r="16" customFormat="false" ht="45" hidden="false" customHeight="true" outlineLevel="0" collapsed="false">
      <c r="A16" s="4" t="s">
        <v>22</v>
      </c>
      <c r="B16" s="4" t="s">
        <v>70</v>
      </c>
      <c r="C16" s="4" t="s">
        <v>33</v>
      </c>
      <c r="D16" s="4" t="s">
        <v>71</v>
      </c>
      <c r="E16" s="4" t="s">
        <v>72</v>
      </c>
      <c r="F16" s="5" t="n">
        <f aca="false">R16</f>
        <v>20</v>
      </c>
      <c r="G16" s="4" t="s">
        <v>27</v>
      </c>
      <c r="H16" s="6" t="n">
        <v>2.23</v>
      </c>
      <c r="I16" s="6" t="n">
        <v>2.23</v>
      </c>
      <c r="J16" s="7" t="n">
        <v>0.2286</v>
      </c>
      <c r="K16" s="6" t="n">
        <f aca="false">ROUND(I16,2)+(ROUND(I16,2)*J16)</f>
        <v>2.739778</v>
      </c>
      <c r="L16" s="8" t="n">
        <f aca="false">ROUND(S16,2)</f>
        <v>54.8</v>
      </c>
      <c r="M16" s="4"/>
      <c r="N16" s="4" t="s">
        <v>20</v>
      </c>
      <c r="O16" s="4" t="s">
        <v>28</v>
      </c>
      <c r="P16" s="4" t="s">
        <v>20</v>
      </c>
      <c r="Q16" s="4" t="s">
        <v>29</v>
      </c>
      <c r="R16" s="5" t="n">
        <v>20</v>
      </c>
      <c r="S16" s="6" t="n">
        <f aca="false">ROUND(K16,2)*R16</f>
        <v>54.8</v>
      </c>
    </row>
    <row r="17" customFormat="false" ht="45" hidden="false" customHeight="true" outlineLevel="0" collapsed="false">
      <c r="A17" s="4" t="s">
        <v>22</v>
      </c>
      <c r="B17" s="4" t="s">
        <v>73</v>
      </c>
      <c r="C17" s="4" t="s">
        <v>33</v>
      </c>
      <c r="D17" s="4" t="s">
        <v>74</v>
      </c>
      <c r="E17" s="4" t="s">
        <v>75</v>
      </c>
      <c r="F17" s="5" t="n">
        <f aca="false">R17</f>
        <v>17</v>
      </c>
      <c r="G17" s="4" t="s">
        <v>27</v>
      </c>
      <c r="H17" s="6" t="n">
        <v>13.07</v>
      </c>
      <c r="I17" s="6" t="n">
        <v>13.07</v>
      </c>
      <c r="J17" s="7" t="n">
        <v>0.2286</v>
      </c>
      <c r="K17" s="6" t="n">
        <f aca="false">ROUND(I17,2)+(ROUND(I17,2)*J17)</f>
        <v>16.057802</v>
      </c>
      <c r="L17" s="8" t="n">
        <f aca="false">ROUND(S17,2)</f>
        <v>273.02</v>
      </c>
      <c r="M17" s="4"/>
      <c r="N17" s="4" t="s">
        <v>20</v>
      </c>
      <c r="O17" s="4" t="s">
        <v>28</v>
      </c>
      <c r="P17" s="4" t="s">
        <v>20</v>
      </c>
      <c r="Q17" s="4" t="s">
        <v>29</v>
      </c>
      <c r="R17" s="5" t="n">
        <v>17</v>
      </c>
      <c r="S17" s="6" t="n">
        <f aca="false">ROUND(K17,2)*R17</f>
        <v>273.02</v>
      </c>
    </row>
    <row r="18" customFormat="false" ht="45" hidden="false" customHeight="true" outlineLevel="0" collapsed="false">
      <c r="A18" s="4" t="s">
        <v>22</v>
      </c>
      <c r="B18" s="4" t="s">
        <v>76</v>
      </c>
      <c r="C18" s="4" t="s">
        <v>33</v>
      </c>
      <c r="D18" s="4" t="s">
        <v>77</v>
      </c>
      <c r="E18" s="4" t="s">
        <v>78</v>
      </c>
      <c r="F18" s="5" t="n">
        <f aca="false">R18</f>
        <v>18.8</v>
      </c>
      <c r="G18" s="4" t="s">
        <v>79</v>
      </c>
      <c r="H18" s="6" t="n">
        <v>81.14</v>
      </c>
      <c r="I18" s="6" t="n">
        <v>81.14</v>
      </c>
      <c r="J18" s="7" t="n">
        <v>0.2286</v>
      </c>
      <c r="K18" s="6" t="n">
        <f aca="false">ROUND(I18,2)+(ROUND(I18,2)*J18)</f>
        <v>99.688604</v>
      </c>
      <c r="L18" s="8" t="n">
        <f aca="false">ROUND(S18,2)</f>
        <v>1874.17</v>
      </c>
      <c r="M18" s="4"/>
      <c r="N18" s="4" t="s">
        <v>20</v>
      </c>
      <c r="O18" s="4" t="s">
        <v>28</v>
      </c>
      <c r="P18" s="4" t="s">
        <v>20</v>
      </c>
      <c r="Q18" s="4" t="s">
        <v>29</v>
      </c>
      <c r="R18" s="5" t="n">
        <v>18.8</v>
      </c>
      <c r="S18" s="6" t="n">
        <f aca="false">ROUND(K18,2)*R18</f>
        <v>1874.172</v>
      </c>
    </row>
    <row r="19" customFormat="false" ht="45" hidden="false" customHeight="true" outlineLevel="0" collapsed="false">
      <c r="A19" s="4" t="s">
        <v>22</v>
      </c>
      <c r="B19" s="4" t="s">
        <v>80</v>
      </c>
      <c r="C19" s="4" t="s">
        <v>33</v>
      </c>
      <c r="D19" s="4" t="s">
        <v>81</v>
      </c>
      <c r="E19" s="4" t="s">
        <v>82</v>
      </c>
      <c r="F19" s="5" t="n">
        <f aca="false">R19</f>
        <v>414.3</v>
      </c>
      <c r="G19" s="4" t="s">
        <v>36</v>
      </c>
      <c r="H19" s="6" t="n">
        <v>33.22</v>
      </c>
      <c r="I19" s="6" t="n">
        <v>33.22</v>
      </c>
      <c r="J19" s="7" t="n">
        <v>0.2286</v>
      </c>
      <c r="K19" s="6" t="n">
        <f aca="false">ROUND(I19,2)+(ROUND(I19,2)*J19)</f>
        <v>40.814092</v>
      </c>
      <c r="L19" s="8" t="n">
        <f aca="false">ROUND(S19,2)</f>
        <v>16907.58</v>
      </c>
      <c r="M19" s="4"/>
      <c r="N19" s="4" t="s">
        <v>20</v>
      </c>
      <c r="O19" s="4" t="s">
        <v>28</v>
      </c>
      <c r="P19" s="4" t="s">
        <v>20</v>
      </c>
      <c r="Q19" s="4" t="s">
        <v>29</v>
      </c>
      <c r="R19" s="5" t="n">
        <v>414.3</v>
      </c>
      <c r="S19" s="6" t="n">
        <f aca="false">ROUND(K19,2)*R19</f>
        <v>16907.583</v>
      </c>
    </row>
    <row r="20" customFormat="false" ht="45" hidden="false" customHeight="true" outlineLevel="0" collapsed="false">
      <c r="A20" s="4" t="s">
        <v>22</v>
      </c>
      <c r="B20" s="4" t="s">
        <v>83</v>
      </c>
      <c r="C20" s="4" t="s">
        <v>84</v>
      </c>
      <c r="D20" s="4" t="s">
        <v>85</v>
      </c>
      <c r="E20" s="4" t="s">
        <v>86</v>
      </c>
      <c r="F20" s="5" t="n">
        <f aca="false">R20</f>
        <v>354.58</v>
      </c>
      <c r="G20" s="4" t="s">
        <v>36</v>
      </c>
      <c r="H20" s="6" t="n">
        <v>7.27</v>
      </c>
      <c r="I20" s="6" t="n">
        <v>7.27</v>
      </c>
      <c r="J20" s="7" t="n">
        <v>0.2286</v>
      </c>
      <c r="K20" s="6" t="n">
        <f aca="false">ROUND(I20,2)+(ROUND(I20,2)*J20)</f>
        <v>8.931922</v>
      </c>
      <c r="L20" s="8" t="n">
        <f aca="false">ROUND(S20,2)</f>
        <v>3166.4</v>
      </c>
      <c r="M20" s="4"/>
      <c r="N20" s="4" t="s">
        <v>20</v>
      </c>
      <c r="O20" s="4" t="s">
        <v>28</v>
      </c>
      <c r="P20" s="4" t="s">
        <v>20</v>
      </c>
      <c r="Q20" s="4" t="s">
        <v>29</v>
      </c>
      <c r="R20" s="5" t="n">
        <v>354.58</v>
      </c>
      <c r="S20" s="6" t="n">
        <f aca="false">ROUND(K20,2)*R20</f>
        <v>3166.3994</v>
      </c>
    </row>
    <row r="21" customFormat="false" ht="45" hidden="false" customHeight="true" outlineLevel="0" collapsed="false">
      <c r="A21" s="4" t="s">
        <v>22</v>
      </c>
      <c r="B21" s="4" t="s">
        <v>87</v>
      </c>
      <c r="C21" s="4" t="s">
        <v>24</v>
      </c>
      <c r="D21" s="4" t="s">
        <v>88</v>
      </c>
      <c r="E21" s="4" t="s">
        <v>89</v>
      </c>
      <c r="F21" s="5" t="n">
        <f aca="false">R21</f>
        <v>274.82</v>
      </c>
      <c r="G21" s="4" t="s">
        <v>48</v>
      </c>
      <c r="H21" s="6" t="n">
        <v>3.9</v>
      </c>
      <c r="I21" s="6" t="n">
        <v>3.9</v>
      </c>
      <c r="J21" s="7" t="n">
        <v>0.2286</v>
      </c>
      <c r="K21" s="6" t="n">
        <f aca="false">ROUND(I21,2)+(ROUND(I21,2)*J21)</f>
        <v>4.79154</v>
      </c>
      <c r="L21" s="8" t="n">
        <f aca="false">ROUND(S21,2)</f>
        <v>1316.39</v>
      </c>
      <c r="M21" s="4"/>
      <c r="N21" s="4" t="s">
        <v>20</v>
      </c>
      <c r="O21" s="4" t="s">
        <v>28</v>
      </c>
      <c r="P21" s="4" t="s">
        <v>20</v>
      </c>
      <c r="Q21" s="4" t="s">
        <v>29</v>
      </c>
      <c r="R21" s="5" t="n">
        <v>274.82</v>
      </c>
      <c r="S21" s="6" t="n">
        <f aca="false">ROUND(K21,2)*R21</f>
        <v>1316.3878</v>
      </c>
    </row>
    <row r="22" customFormat="false" ht="45" hidden="false" customHeight="true" outlineLevel="0" collapsed="false">
      <c r="A22" s="4" t="s">
        <v>22</v>
      </c>
      <c r="B22" s="4" t="s">
        <v>90</v>
      </c>
      <c r="C22" s="4" t="s">
        <v>33</v>
      </c>
      <c r="D22" s="4" t="s">
        <v>91</v>
      </c>
      <c r="E22" s="4" t="s">
        <v>92</v>
      </c>
      <c r="F22" s="5" t="n">
        <f aca="false">R22</f>
        <v>71.17</v>
      </c>
      <c r="G22" s="4" t="s">
        <v>48</v>
      </c>
      <c r="H22" s="6" t="n">
        <v>3.8</v>
      </c>
      <c r="I22" s="6" t="n">
        <v>3.8</v>
      </c>
      <c r="J22" s="7" t="n">
        <v>0.2286</v>
      </c>
      <c r="K22" s="6" t="n">
        <f aca="false">ROUND(I22,2)+(ROUND(I22,2)*J22)</f>
        <v>4.66868</v>
      </c>
      <c r="L22" s="8" t="n">
        <f aca="false">ROUND(S22,2)</f>
        <v>332.36</v>
      </c>
      <c r="M22" s="4"/>
      <c r="N22" s="4" t="s">
        <v>20</v>
      </c>
      <c r="O22" s="4" t="s">
        <v>28</v>
      </c>
      <c r="P22" s="4" t="s">
        <v>20</v>
      </c>
      <c r="Q22" s="4" t="s">
        <v>29</v>
      </c>
      <c r="R22" s="5" t="n">
        <v>71.17</v>
      </c>
      <c r="S22" s="6" t="n">
        <f aca="false">ROUND(K22,2)*R22</f>
        <v>332.3639</v>
      </c>
    </row>
    <row r="23" customFormat="false" ht="45" hidden="false" customHeight="true" outlineLevel="0" collapsed="false">
      <c r="A23" s="4" t="s">
        <v>22</v>
      </c>
      <c r="B23" s="4" t="s">
        <v>93</v>
      </c>
      <c r="C23" s="4" t="s">
        <v>24</v>
      </c>
      <c r="D23" s="4" t="s">
        <v>94</v>
      </c>
      <c r="E23" s="4" t="s">
        <v>95</v>
      </c>
      <c r="F23" s="5" t="n">
        <f aca="false">R23</f>
        <v>29.3</v>
      </c>
      <c r="G23" s="4" t="s">
        <v>48</v>
      </c>
      <c r="H23" s="6" t="n">
        <v>61.81</v>
      </c>
      <c r="I23" s="6" t="n">
        <v>61.81</v>
      </c>
      <c r="J23" s="7" t="n">
        <v>0.2286</v>
      </c>
      <c r="K23" s="6" t="n">
        <f aca="false">ROUND(I23,2)+(ROUND(I23,2)*J23)</f>
        <v>75.939766</v>
      </c>
      <c r="L23" s="8" t="n">
        <f aca="false">ROUND(S23,2)</f>
        <v>2225.04</v>
      </c>
      <c r="M23" s="4"/>
      <c r="N23" s="4" t="s">
        <v>20</v>
      </c>
      <c r="O23" s="4" t="s">
        <v>28</v>
      </c>
      <c r="P23" s="4" t="s">
        <v>20</v>
      </c>
      <c r="Q23" s="4" t="s">
        <v>29</v>
      </c>
      <c r="R23" s="5" t="n">
        <v>29.3</v>
      </c>
      <c r="S23" s="6" t="n">
        <f aca="false">ROUND(K23,2)*R23</f>
        <v>2225.042</v>
      </c>
    </row>
    <row r="24" customFormat="false" ht="45" hidden="false" customHeight="true" outlineLevel="0" collapsed="false">
      <c r="A24" s="2" t="s">
        <v>19</v>
      </c>
      <c r="B24" s="2" t="s">
        <v>96</v>
      </c>
      <c r="C24" s="2"/>
      <c r="D24" s="2"/>
      <c r="E24" s="2" t="s">
        <v>97</v>
      </c>
      <c r="F24" s="2"/>
      <c r="G24" s="2"/>
      <c r="H24" s="2"/>
      <c r="I24" s="2"/>
      <c r="J24" s="2"/>
      <c r="K24" s="2"/>
      <c r="L24" s="3" t="n">
        <f aca="false">ROUND(L25,2)+ROUND(L26,2)+ROUND(L27,2)+ROUND(L28,2)+ROUND(L29,2)+ROUND(L30,2)+ROUND(L31,2)+ROUND(L32,2)+ROUND(L33,2)+ROUND(L34,2)+ROUND(L35,2)+ROUND(L36,2)+ROUND(L37,2)+ROUND(L38,2)+ROUND(L39,2)+ROUND(L40,2)+ROUND(L41,2)+ROUND(L42,2)+ROUND(L43,2)+ROUND(L44,2)+ROUND(L45,2)+ROUND(L46,2)+ROUND(L47,2)+ROUND(L48,2)+ROUND(L49,2)</f>
        <v>485741.68</v>
      </c>
      <c r="M24" s="2"/>
      <c r="N24" s="2"/>
      <c r="O24" s="2"/>
      <c r="P24" s="2"/>
      <c r="Q24" s="2"/>
      <c r="R24" s="2"/>
      <c r="S24" s="2"/>
    </row>
    <row r="25" customFormat="false" ht="45" hidden="false" customHeight="true" outlineLevel="0" collapsed="false">
      <c r="A25" s="4" t="s">
        <v>22</v>
      </c>
      <c r="B25" s="4" t="s">
        <v>98</v>
      </c>
      <c r="C25" s="4" t="s">
        <v>33</v>
      </c>
      <c r="D25" s="4" t="s">
        <v>99</v>
      </c>
      <c r="E25" s="4" t="s">
        <v>100</v>
      </c>
      <c r="F25" s="5" t="n">
        <f aca="false">R25</f>
        <v>4.35</v>
      </c>
      <c r="G25" s="4" t="s">
        <v>36</v>
      </c>
      <c r="H25" s="6" t="n">
        <v>98.16</v>
      </c>
      <c r="I25" s="6" t="n">
        <v>98.16</v>
      </c>
      <c r="J25" s="7" t="n">
        <v>0.2286</v>
      </c>
      <c r="K25" s="6" t="n">
        <f aca="false">ROUND(I25,2)+(ROUND(I25,2)*J25)</f>
        <v>120.599376</v>
      </c>
      <c r="L25" s="8" t="n">
        <f aca="false">ROUND(S25,2)</f>
        <v>524.61</v>
      </c>
      <c r="M25" s="4"/>
      <c r="N25" s="4" t="s">
        <v>30</v>
      </c>
      <c r="O25" s="4" t="s">
        <v>101</v>
      </c>
      <c r="P25" s="4" t="s">
        <v>20</v>
      </c>
      <c r="Q25" s="4" t="s">
        <v>29</v>
      </c>
      <c r="R25" s="5" t="n">
        <v>4.35</v>
      </c>
      <c r="S25" s="6" t="n">
        <f aca="false">ROUND(K25,2)*R25</f>
        <v>524.61</v>
      </c>
    </row>
    <row r="26" customFormat="false" ht="45" hidden="false" customHeight="true" outlineLevel="0" collapsed="false">
      <c r="A26" s="4" t="s">
        <v>22</v>
      </c>
      <c r="B26" s="4" t="s">
        <v>102</v>
      </c>
      <c r="C26" s="4" t="s">
        <v>33</v>
      </c>
      <c r="D26" s="4" t="s">
        <v>103</v>
      </c>
      <c r="E26" s="4" t="s">
        <v>104</v>
      </c>
      <c r="F26" s="5" t="n">
        <f aca="false">R26</f>
        <v>27.6</v>
      </c>
      <c r="G26" s="4" t="s">
        <v>36</v>
      </c>
      <c r="H26" s="6" t="n">
        <v>6.09</v>
      </c>
      <c r="I26" s="6" t="n">
        <v>6.09</v>
      </c>
      <c r="J26" s="7" t="n">
        <v>0.2286</v>
      </c>
      <c r="K26" s="6" t="n">
        <f aca="false">ROUND(I26,2)+(ROUND(I26,2)*J26)</f>
        <v>7.482174</v>
      </c>
      <c r="L26" s="8" t="n">
        <f aca="false">ROUND(S26,2)</f>
        <v>206.45</v>
      </c>
      <c r="M26" s="4"/>
      <c r="N26" s="4" t="s">
        <v>30</v>
      </c>
      <c r="O26" s="4" t="s">
        <v>101</v>
      </c>
      <c r="P26" s="4" t="s">
        <v>20</v>
      </c>
      <c r="Q26" s="4" t="s">
        <v>29</v>
      </c>
      <c r="R26" s="5" t="n">
        <v>27.6</v>
      </c>
      <c r="S26" s="6" t="n">
        <f aca="false">ROUND(K26,2)*R26</f>
        <v>206.448</v>
      </c>
    </row>
    <row r="27" customFormat="false" ht="45" hidden="false" customHeight="true" outlineLevel="0" collapsed="false">
      <c r="A27" s="4" t="s">
        <v>22</v>
      </c>
      <c r="B27" s="4" t="s">
        <v>105</v>
      </c>
      <c r="C27" s="4" t="s">
        <v>33</v>
      </c>
      <c r="D27" s="4" t="s">
        <v>106</v>
      </c>
      <c r="E27" s="4" t="s">
        <v>107</v>
      </c>
      <c r="F27" s="5" t="n">
        <f aca="false">R27</f>
        <v>27.6</v>
      </c>
      <c r="G27" s="4" t="s">
        <v>36</v>
      </c>
      <c r="H27" s="6" t="n">
        <v>41</v>
      </c>
      <c r="I27" s="6" t="n">
        <v>41</v>
      </c>
      <c r="J27" s="7" t="n">
        <v>0.2286</v>
      </c>
      <c r="K27" s="6" t="n">
        <f aca="false">ROUND(I27,2)+(ROUND(I27,2)*J27)</f>
        <v>50.3726</v>
      </c>
      <c r="L27" s="8" t="n">
        <f aca="false">ROUND(S27,2)</f>
        <v>1390.21</v>
      </c>
      <c r="M27" s="4"/>
      <c r="N27" s="4" t="s">
        <v>30</v>
      </c>
      <c r="O27" s="4" t="s">
        <v>101</v>
      </c>
      <c r="P27" s="4" t="s">
        <v>20</v>
      </c>
      <c r="Q27" s="4" t="s">
        <v>29</v>
      </c>
      <c r="R27" s="5" t="n">
        <v>27.6</v>
      </c>
      <c r="S27" s="6" t="n">
        <f aca="false">ROUND(K27,2)*R27</f>
        <v>1390.212</v>
      </c>
    </row>
    <row r="28" customFormat="false" ht="45" hidden="false" customHeight="true" outlineLevel="0" collapsed="false">
      <c r="A28" s="4" t="s">
        <v>22</v>
      </c>
      <c r="B28" s="4" t="s">
        <v>108</v>
      </c>
      <c r="C28" s="4" t="s">
        <v>33</v>
      </c>
      <c r="D28" s="4" t="s">
        <v>109</v>
      </c>
      <c r="E28" s="4" t="s">
        <v>110</v>
      </c>
      <c r="F28" s="5" t="n">
        <f aca="false">R28</f>
        <v>64.76</v>
      </c>
      <c r="G28" s="4" t="s">
        <v>36</v>
      </c>
      <c r="H28" s="6" t="n">
        <v>52.24</v>
      </c>
      <c r="I28" s="6" t="n">
        <v>52.24</v>
      </c>
      <c r="J28" s="7" t="n">
        <v>0.2286</v>
      </c>
      <c r="K28" s="6" t="n">
        <f aca="false">ROUND(I28,2)+(ROUND(I28,2)*J28)</f>
        <v>64.182064</v>
      </c>
      <c r="L28" s="8" t="n">
        <f aca="false">ROUND(S28,2)</f>
        <v>4156.3</v>
      </c>
      <c r="M28" s="4"/>
      <c r="N28" s="4" t="s">
        <v>30</v>
      </c>
      <c r="O28" s="4" t="s">
        <v>101</v>
      </c>
      <c r="P28" s="4" t="s">
        <v>20</v>
      </c>
      <c r="Q28" s="4" t="s">
        <v>29</v>
      </c>
      <c r="R28" s="5" t="n">
        <v>64.76</v>
      </c>
      <c r="S28" s="6" t="n">
        <f aca="false">ROUND(K28,2)*R28</f>
        <v>4156.2968</v>
      </c>
    </row>
    <row r="29" customFormat="false" ht="45" hidden="false" customHeight="true" outlineLevel="0" collapsed="false">
      <c r="A29" s="4" t="s">
        <v>22</v>
      </c>
      <c r="B29" s="4" t="s">
        <v>111</v>
      </c>
      <c r="C29" s="4" t="s">
        <v>33</v>
      </c>
      <c r="D29" s="4" t="s">
        <v>112</v>
      </c>
      <c r="E29" s="4" t="s">
        <v>113</v>
      </c>
      <c r="F29" s="5" t="n">
        <f aca="false">R29</f>
        <v>498.26</v>
      </c>
      <c r="G29" s="4" t="s">
        <v>36</v>
      </c>
      <c r="H29" s="6" t="n">
        <v>35.03</v>
      </c>
      <c r="I29" s="6" t="n">
        <v>35.03</v>
      </c>
      <c r="J29" s="7" t="n">
        <v>0.2286</v>
      </c>
      <c r="K29" s="6" t="n">
        <f aca="false">ROUND(I29,2)+(ROUND(I29,2)*J29)</f>
        <v>43.037858</v>
      </c>
      <c r="L29" s="8" t="n">
        <f aca="false">ROUND(S29,2)</f>
        <v>21445.11</v>
      </c>
      <c r="M29" s="4"/>
      <c r="N29" s="4" t="s">
        <v>30</v>
      </c>
      <c r="O29" s="4" t="s">
        <v>101</v>
      </c>
      <c r="P29" s="4" t="s">
        <v>20</v>
      </c>
      <c r="Q29" s="4" t="s">
        <v>29</v>
      </c>
      <c r="R29" s="5" t="n">
        <v>498.26</v>
      </c>
      <c r="S29" s="6" t="n">
        <f aca="false">ROUND(K29,2)*R29</f>
        <v>21445.1104</v>
      </c>
    </row>
    <row r="30" customFormat="false" ht="45" hidden="false" customHeight="true" outlineLevel="0" collapsed="false">
      <c r="A30" s="4" t="s">
        <v>22</v>
      </c>
      <c r="B30" s="4" t="s">
        <v>114</v>
      </c>
      <c r="C30" s="4" t="s">
        <v>24</v>
      </c>
      <c r="D30" s="4" t="s">
        <v>115</v>
      </c>
      <c r="E30" s="4" t="s">
        <v>116</v>
      </c>
      <c r="F30" s="5" t="n">
        <f aca="false">R30</f>
        <v>57.85</v>
      </c>
      <c r="G30" s="4" t="s">
        <v>48</v>
      </c>
      <c r="H30" s="6" t="n">
        <v>24.41</v>
      </c>
      <c r="I30" s="6" t="n">
        <v>24.41</v>
      </c>
      <c r="J30" s="7" t="n">
        <v>0.2286</v>
      </c>
      <c r="K30" s="6" t="n">
        <f aca="false">ROUND(I30,2)+(ROUND(I30,2)*J30)</f>
        <v>29.990126</v>
      </c>
      <c r="L30" s="8" t="n">
        <f aca="false">ROUND(S30,2)</f>
        <v>1734.92</v>
      </c>
      <c r="M30" s="4"/>
      <c r="N30" s="4" t="s">
        <v>30</v>
      </c>
      <c r="O30" s="4" t="s">
        <v>101</v>
      </c>
      <c r="P30" s="4" t="s">
        <v>20</v>
      </c>
      <c r="Q30" s="4" t="s">
        <v>29</v>
      </c>
      <c r="R30" s="5" t="n">
        <v>57.85</v>
      </c>
      <c r="S30" s="6" t="n">
        <f aca="false">ROUND(K30,2)*R30</f>
        <v>1734.9215</v>
      </c>
    </row>
    <row r="31" customFormat="false" ht="45" hidden="false" customHeight="true" outlineLevel="0" collapsed="false">
      <c r="A31" s="4" t="s">
        <v>22</v>
      </c>
      <c r="B31" s="4" t="s">
        <v>117</v>
      </c>
      <c r="C31" s="4" t="s">
        <v>24</v>
      </c>
      <c r="D31" s="4" t="s">
        <v>118</v>
      </c>
      <c r="E31" s="4" t="s">
        <v>119</v>
      </c>
      <c r="F31" s="5" t="n">
        <f aca="false">R31</f>
        <v>172.38</v>
      </c>
      <c r="G31" s="4" t="s">
        <v>36</v>
      </c>
      <c r="H31" s="6" t="n">
        <v>181.23</v>
      </c>
      <c r="I31" s="6" t="n">
        <v>181.23</v>
      </c>
      <c r="J31" s="7" t="n">
        <v>0.2286</v>
      </c>
      <c r="K31" s="6" t="n">
        <f aca="false">ROUND(I31,2)+(ROUND(I31,2)*J31)</f>
        <v>222.659178</v>
      </c>
      <c r="L31" s="8" t="n">
        <f aca="false">ROUND(S31,2)</f>
        <v>38382.13</v>
      </c>
      <c r="M31" s="4"/>
      <c r="N31" s="4" t="s">
        <v>30</v>
      </c>
      <c r="O31" s="4" t="s">
        <v>101</v>
      </c>
      <c r="P31" s="4" t="s">
        <v>20</v>
      </c>
      <c r="Q31" s="4" t="s">
        <v>29</v>
      </c>
      <c r="R31" s="5" t="n">
        <v>172.38</v>
      </c>
      <c r="S31" s="6" t="n">
        <f aca="false">ROUND(K31,2)*R31</f>
        <v>38382.1308</v>
      </c>
    </row>
    <row r="32" customFormat="false" ht="45" hidden="false" customHeight="true" outlineLevel="0" collapsed="false">
      <c r="A32" s="4" t="s">
        <v>22</v>
      </c>
      <c r="B32" s="4" t="s">
        <v>120</v>
      </c>
      <c r="C32" s="4" t="s">
        <v>33</v>
      </c>
      <c r="D32" s="4" t="s">
        <v>121</v>
      </c>
      <c r="E32" s="4" t="s">
        <v>122</v>
      </c>
      <c r="F32" s="5" t="n">
        <f aca="false">R32</f>
        <v>102.97</v>
      </c>
      <c r="G32" s="4" t="s">
        <v>36</v>
      </c>
      <c r="H32" s="6" t="n">
        <v>205.24</v>
      </c>
      <c r="I32" s="6" t="n">
        <v>205.24</v>
      </c>
      <c r="J32" s="7" t="n">
        <v>0.2286</v>
      </c>
      <c r="K32" s="6" t="n">
        <f aca="false">ROUND(I32,2)+(ROUND(I32,2)*J32)</f>
        <v>252.157864</v>
      </c>
      <c r="L32" s="8" t="n">
        <f aca="false">ROUND(S32,2)</f>
        <v>25964.92</v>
      </c>
      <c r="M32" s="4"/>
      <c r="N32" s="4" t="s">
        <v>30</v>
      </c>
      <c r="O32" s="4" t="s">
        <v>101</v>
      </c>
      <c r="P32" s="4" t="s">
        <v>20</v>
      </c>
      <c r="Q32" s="4" t="s">
        <v>29</v>
      </c>
      <c r="R32" s="5" t="n">
        <v>102.97</v>
      </c>
      <c r="S32" s="6" t="n">
        <f aca="false">ROUND(K32,2)*R32</f>
        <v>25964.9152</v>
      </c>
    </row>
    <row r="33" customFormat="false" ht="45" hidden="false" customHeight="true" outlineLevel="0" collapsed="false">
      <c r="A33" s="4" t="s">
        <v>22</v>
      </c>
      <c r="B33" s="4" t="s">
        <v>123</v>
      </c>
      <c r="C33" s="4" t="s">
        <v>24</v>
      </c>
      <c r="D33" s="4" t="s">
        <v>124</v>
      </c>
      <c r="E33" s="4" t="s">
        <v>125</v>
      </c>
      <c r="F33" s="5" t="n">
        <f aca="false">R33</f>
        <v>69</v>
      </c>
      <c r="G33" s="4" t="s">
        <v>48</v>
      </c>
      <c r="H33" s="6" t="n">
        <v>198.93</v>
      </c>
      <c r="I33" s="6" t="n">
        <v>198.93</v>
      </c>
      <c r="J33" s="7" t="n">
        <v>0.2286</v>
      </c>
      <c r="K33" s="6" t="n">
        <f aca="false">ROUND(I33,2)+(ROUND(I33,2)*J33)</f>
        <v>244.405398</v>
      </c>
      <c r="L33" s="8" t="n">
        <f aca="false">ROUND(S33,2)</f>
        <v>16864.29</v>
      </c>
      <c r="M33" s="4"/>
      <c r="N33" s="4" t="s">
        <v>30</v>
      </c>
      <c r="O33" s="4" t="s">
        <v>101</v>
      </c>
      <c r="P33" s="4" t="s">
        <v>20</v>
      </c>
      <c r="Q33" s="4" t="s">
        <v>29</v>
      </c>
      <c r="R33" s="5" t="n">
        <v>69</v>
      </c>
      <c r="S33" s="6" t="n">
        <f aca="false">ROUND(K33,2)*R33</f>
        <v>16864.29</v>
      </c>
    </row>
    <row r="34" customFormat="false" ht="45" hidden="false" customHeight="true" outlineLevel="0" collapsed="false">
      <c r="A34" s="4" t="s">
        <v>22</v>
      </c>
      <c r="B34" s="4" t="s">
        <v>126</v>
      </c>
      <c r="C34" s="4" t="s">
        <v>33</v>
      </c>
      <c r="D34" s="4" t="s">
        <v>127</v>
      </c>
      <c r="E34" s="4" t="s">
        <v>128</v>
      </c>
      <c r="F34" s="5" t="n">
        <f aca="false">R34</f>
        <v>56.38</v>
      </c>
      <c r="G34" s="4" t="s">
        <v>36</v>
      </c>
      <c r="H34" s="6" t="n">
        <v>131.08</v>
      </c>
      <c r="I34" s="6" t="n">
        <v>131.08</v>
      </c>
      <c r="J34" s="7" t="n">
        <v>0.2286</v>
      </c>
      <c r="K34" s="6" t="n">
        <f aca="false">ROUND(I34,2)+(ROUND(I34,2)*J34)</f>
        <v>161.044888</v>
      </c>
      <c r="L34" s="8" t="n">
        <f aca="false">ROUND(S34,2)</f>
        <v>9079.44</v>
      </c>
      <c r="M34" s="4"/>
      <c r="N34" s="4" t="s">
        <v>30</v>
      </c>
      <c r="O34" s="4" t="s">
        <v>101</v>
      </c>
      <c r="P34" s="4" t="s">
        <v>20</v>
      </c>
      <c r="Q34" s="4" t="s">
        <v>29</v>
      </c>
      <c r="R34" s="5" t="n">
        <v>56.38</v>
      </c>
      <c r="S34" s="6" t="n">
        <f aca="false">ROUND(K34,2)*R34</f>
        <v>9079.4352</v>
      </c>
    </row>
    <row r="35" customFormat="false" ht="45" hidden="false" customHeight="true" outlineLevel="0" collapsed="false">
      <c r="A35" s="4" t="s">
        <v>22</v>
      </c>
      <c r="B35" s="4" t="s">
        <v>129</v>
      </c>
      <c r="C35" s="4" t="s">
        <v>33</v>
      </c>
      <c r="D35" s="4" t="s">
        <v>130</v>
      </c>
      <c r="E35" s="4" t="s">
        <v>131</v>
      </c>
      <c r="F35" s="5" t="n">
        <f aca="false">R35</f>
        <v>498.25</v>
      </c>
      <c r="G35" s="4" t="s">
        <v>36</v>
      </c>
      <c r="H35" s="6" t="n">
        <v>87.9</v>
      </c>
      <c r="I35" s="6" t="n">
        <v>87.9</v>
      </c>
      <c r="J35" s="7" t="n">
        <v>0.2286</v>
      </c>
      <c r="K35" s="6" t="n">
        <f aca="false">ROUND(I35,2)+(ROUND(I35,2)*J35)</f>
        <v>107.99394</v>
      </c>
      <c r="L35" s="8" t="n">
        <f aca="false">ROUND(S35,2)</f>
        <v>53806.02</v>
      </c>
      <c r="M35" s="4"/>
      <c r="N35" s="4" t="s">
        <v>30</v>
      </c>
      <c r="O35" s="4" t="s">
        <v>101</v>
      </c>
      <c r="P35" s="4" t="s">
        <v>20</v>
      </c>
      <c r="Q35" s="4" t="s">
        <v>29</v>
      </c>
      <c r="R35" s="5" t="n">
        <v>498.25</v>
      </c>
      <c r="S35" s="6" t="n">
        <f aca="false">ROUND(K35,2)*R35</f>
        <v>53806.0175</v>
      </c>
    </row>
    <row r="36" customFormat="false" ht="45" hidden="false" customHeight="true" outlineLevel="0" collapsed="false">
      <c r="A36" s="4" t="s">
        <v>22</v>
      </c>
      <c r="B36" s="4" t="s">
        <v>132</v>
      </c>
      <c r="C36" s="4" t="s">
        <v>24</v>
      </c>
      <c r="D36" s="4" t="s">
        <v>133</v>
      </c>
      <c r="E36" s="4" t="s">
        <v>134</v>
      </c>
      <c r="F36" s="5" t="n">
        <f aca="false">R36</f>
        <v>835</v>
      </c>
      <c r="G36" s="4" t="s">
        <v>48</v>
      </c>
      <c r="H36" s="6" t="n">
        <v>11.6</v>
      </c>
      <c r="I36" s="6" t="n">
        <v>11.6</v>
      </c>
      <c r="J36" s="7" t="n">
        <v>0.2286</v>
      </c>
      <c r="K36" s="6" t="n">
        <f aca="false">ROUND(I36,2)+(ROUND(I36,2)*J36)</f>
        <v>14.25176</v>
      </c>
      <c r="L36" s="8" t="n">
        <f aca="false">ROUND(S36,2)</f>
        <v>11898.75</v>
      </c>
      <c r="M36" s="4"/>
      <c r="N36" s="4" t="s">
        <v>30</v>
      </c>
      <c r="O36" s="4" t="s">
        <v>101</v>
      </c>
      <c r="P36" s="4" t="s">
        <v>20</v>
      </c>
      <c r="Q36" s="4" t="s">
        <v>29</v>
      </c>
      <c r="R36" s="5" t="n">
        <v>835</v>
      </c>
      <c r="S36" s="6" t="n">
        <f aca="false">ROUND(K36,2)*R36</f>
        <v>11898.75</v>
      </c>
    </row>
    <row r="37" customFormat="false" ht="45" hidden="false" customHeight="true" outlineLevel="0" collapsed="false">
      <c r="A37" s="4" t="s">
        <v>22</v>
      </c>
      <c r="B37" s="4" t="s">
        <v>135</v>
      </c>
      <c r="C37" s="4" t="s">
        <v>24</v>
      </c>
      <c r="D37" s="4" t="s">
        <v>136</v>
      </c>
      <c r="E37" s="4" t="s">
        <v>137</v>
      </c>
      <c r="F37" s="5" t="n">
        <f aca="false">R37</f>
        <v>315.6</v>
      </c>
      <c r="G37" s="4" t="s">
        <v>36</v>
      </c>
      <c r="H37" s="6" t="n">
        <v>117.6</v>
      </c>
      <c r="I37" s="6" t="n">
        <v>117.6</v>
      </c>
      <c r="J37" s="7" t="n">
        <v>0.2286</v>
      </c>
      <c r="K37" s="6" t="n">
        <f aca="false">ROUND(I37,2)+(ROUND(I37,2)*J37)</f>
        <v>144.48336</v>
      </c>
      <c r="L37" s="8" t="n">
        <f aca="false">ROUND(S37,2)</f>
        <v>45597.89</v>
      </c>
      <c r="M37" s="4"/>
      <c r="N37" s="4" t="s">
        <v>30</v>
      </c>
      <c r="O37" s="4" t="s">
        <v>101</v>
      </c>
      <c r="P37" s="4" t="s">
        <v>20</v>
      </c>
      <c r="Q37" s="4" t="s">
        <v>29</v>
      </c>
      <c r="R37" s="5" t="n">
        <v>315.6</v>
      </c>
      <c r="S37" s="6" t="n">
        <f aca="false">ROUND(K37,2)*R37</f>
        <v>45597.888</v>
      </c>
    </row>
    <row r="38" customFormat="false" ht="45" hidden="false" customHeight="true" outlineLevel="0" collapsed="false">
      <c r="A38" s="4" t="s">
        <v>22</v>
      </c>
      <c r="B38" s="4" t="s">
        <v>138</v>
      </c>
      <c r="C38" s="4" t="s">
        <v>24</v>
      </c>
      <c r="D38" s="4" t="s">
        <v>139</v>
      </c>
      <c r="E38" s="4" t="s">
        <v>140</v>
      </c>
      <c r="F38" s="5" t="n">
        <f aca="false">R38</f>
        <v>192.24</v>
      </c>
      <c r="G38" s="4" t="s">
        <v>36</v>
      </c>
      <c r="H38" s="6" t="n">
        <v>172.59</v>
      </c>
      <c r="I38" s="6" t="n">
        <v>172.59</v>
      </c>
      <c r="J38" s="7" t="n">
        <v>0.2286</v>
      </c>
      <c r="K38" s="6" t="n">
        <f aca="false">ROUND(I38,2)+(ROUND(I38,2)*J38)</f>
        <v>212.044074</v>
      </c>
      <c r="L38" s="8" t="n">
        <f aca="false">ROUND(S38,2)</f>
        <v>40762.57</v>
      </c>
      <c r="M38" s="4"/>
      <c r="N38" s="4" t="s">
        <v>30</v>
      </c>
      <c r="O38" s="4" t="s">
        <v>101</v>
      </c>
      <c r="P38" s="4" t="s">
        <v>20</v>
      </c>
      <c r="Q38" s="4" t="s">
        <v>29</v>
      </c>
      <c r="R38" s="5" t="n">
        <v>192.24</v>
      </c>
      <c r="S38" s="6" t="n">
        <f aca="false">ROUND(K38,2)*R38</f>
        <v>40762.5696</v>
      </c>
    </row>
    <row r="39" customFormat="false" ht="45" hidden="false" customHeight="true" outlineLevel="0" collapsed="false">
      <c r="A39" s="4" t="s">
        <v>22</v>
      </c>
      <c r="B39" s="4" t="s">
        <v>141</v>
      </c>
      <c r="C39" s="4" t="s">
        <v>24</v>
      </c>
      <c r="D39" s="4" t="s">
        <v>142</v>
      </c>
      <c r="E39" s="4" t="s">
        <v>143</v>
      </c>
      <c r="F39" s="5" t="n">
        <f aca="false">R39</f>
        <v>222.1</v>
      </c>
      <c r="G39" s="4" t="s">
        <v>48</v>
      </c>
      <c r="H39" s="6" t="n">
        <v>17</v>
      </c>
      <c r="I39" s="6" t="n">
        <v>17</v>
      </c>
      <c r="J39" s="7" t="n">
        <v>0.2286</v>
      </c>
      <c r="K39" s="6" t="n">
        <f aca="false">ROUND(I39,2)+(ROUND(I39,2)*J39)</f>
        <v>20.8862</v>
      </c>
      <c r="L39" s="8" t="n">
        <f aca="false">ROUND(S39,2)</f>
        <v>4639.67</v>
      </c>
      <c r="M39" s="4"/>
      <c r="N39" s="4" t="s">
        <v>30</v>
      </c>
      <c r="O39" s="4" t="s">
        <v>101</v>
      </c>
      <c r="P39" s="4" t="s">
        <v>20</v>
      </c>
      <c r="Q39" s="4" t="s">
        <v>29</v>
      </c>
      <c r="R39" s="5" t="n">
        <v>222.1</v>
      </c>
      <c r="S39" s="6" t="n">
        <f aca="false">ROUND(K39,2)*R39</f>
        <v>4639.669</v>
      </c>
    </row>
    <row r="40" customFormat="false" ht="45" hidden="false" customHeight="true" outlineLevel="0" collapsed="false">
      <c r="A40" s="4" t="s">
        <v>22</v>
      </c>
      <c r="B40" s="4" t="s">
        <v>144</v>
      </c>
      <c r="C40" s="4" t="s">
        <v>24</v>
      </c>
      <c r="D40" s="4" t="s">
        <v>145</v>
      </c>
      <c r="E40" s="4" t="s">
        <v>146</v>
      </c>
      <c r="F40" s="5" t="n">
        <f aca="false">R40</f>
        <v>52.92</v>
      </c>
      <c r="G40" s="4" t="s">
        <v>36</v>
      </c>
      <c r="H40" s="6" t="n">
        <v>136.06</v>
      </c>
      <c r="I40" s="6" t="n">
        <v>136.06</v>
      </c>
      <c r="J40" s="7" t="n">
        <v>0.2286</v>
      </c>
      <c r="K40" s="6" t="n">
        <f aca="false">ROUND(I40,2)+(ROUND(I40,2)*J40)</f>
        <v>167.163316</v>
      </c>
      <c r="L40" s="8" t="n">
        <f aca="false">ROUND(S40,2)</f>
        <v>8846.11</v>
      </c>
      <c r="M40" s="4"/>
      <c r="N40" s="4" t="s">
        <v>30</v>
      </c>
      <c r="O40" s="4" t="s">
        <v>101</v>
      </c>
      <c r="P40" s="4" t="s">
        <v>20</v>
      </c>
      <c r="Q40" s="4" t="s">
        <v>29</v>
      </c>
      <c r="R40" s="5" t="n">
        <v>52.92</v>
      </c>
      <c r="S40" s="6" t="n">
        <f aca="false">ROUND(K40,2)*R40</f>
        <v>8846.1072</v>
      </c>
    </row>
    <row r="41" customFormat="false" ht="45" hidden="false" customHeight="true" outlineLevel="0" collapsed="false">
      <c r="A41" s="4" t="s">
        <v>22</v>
      </c>
      <c r="B41" s="4" t="s">
        <v>147</v>
      </c>
      <c r="C41" s="4" t="s">
        <v>33</v>
      </c>
      <c r="D41" s="4" t="s">
        <v>148</v>
      </c>
      <c r="E41" s="4" t="s">
        <v>149</v>
      </c>
      <c r="F41" s="5" t="n">
        <f aca="false">R41</f>
        <v>303.65</v>
      </c>
      <c r="G41" s="4" t="s">
        <v>36</v>
      </c>
      <c r="H41" s="6" t="n">
        <v>250.84</v>
      </c>
      <c r="I41" s="6" t="n">
        <v>250.84</v>
      </c>
      <c r="J41" s="7" t="n">
        <v>0.2286</v>
      </c>
      <c r="K41" s="6" t="n">
        <f aca="false">ROUND(I41,2)+(ROUND(I41,2)*J41)</f>
        <v>308.182024</v>
      </c>
      <c r="L41" s="8" t="n">
        <f aca="false">ROUND(S41,2)</f>
        <v>93578.86</v>
      </c>
      <c r="M41" s="4"/>
      <c r="N41" s="4" t="s">
        <v>30</v>
      </c>
      <c r="O41" s="4" t="s">
        <v>101</v>
      </c>
      <c r="P41" s="4" t="s">
        <v>20</v>
      </c>
      <c r="Q41" s="4" t="s">
        <v>29</v>
      </c>
      <c r="R41" s="5" t="n">
        <v>303.65</v>
      </c>
      <c r="S41" s="6" t="n">
        <f aca="false">ROUND(K41,2)*R41</f>
        <v>93578.857</v>
      </c>
    </row>
    <row r="42" customFormat="false" ht="45" hidden="false" customHeight="true" outlineLevel="0" collapsed="false">
      <c r="A42" s="4" t="s">
        <v>22</v>
      </c>
      <c r="B42" s="4" t="s">
        <v>150</v>
      </c>
      <c r="C42" s="4" t="s">
        <v>84</v>
      </c>
      <c r="D42" s="4" t="s">
        <v>151</v>
      </c>
      <c r="E42" s="4" t="s">
        <v>152</v>
      </c>
      <c r="F42" s="5" t="n">
        <f aca="false">R42</f>
        <v>247.31</v>
      </c>
      <c r="G42" s="4" t="s">
        <v>48</v>
      </c>
      <c r="H42" s="6" t="n">
        <v>35.03</v>
      </c>
      <c r="I42" s="6" t="n">
        <v>35.03</v>
      </c>
      <c r="J42" s="7" t="n">
        <v>0.2286</v>
      </c>
      <c r="K42" s="6" t="n">
        <f aca="false">ROUND(I42,2)+(ROUND(I42,2)*J42)</f>
        <v>43.037858</v>
      </c>
      <c r="L42" s="8" t="n">
        <f aca="false">ROUND(S42,2)</f>
        <v>10644.22</v>
      </c>
      <c r="M42" s="4"/>
      <c r="N42" s="4" t="s">
        <v>30</v>
      </c>
      <c r="O42" s="4" t="s">
        <v>101</v>
      </c>
      <c r="P42" s="4" t="s">
        <v>20</v>
      </c>
      <c r="Q42" s="4" t="s">
        <v>29</v>
      </c>
      <c r="R42" s="5" t="n">
        <v>247.31</v>
      </c>
      <c r="S42" s="6" t="n">
        <f aca="false">ROUND(K42,2)*R42</f>
        <v>10644.2224</v>
      </c>
    </row>
    <row r="43" customFormat="false" ht="45" hidden="false" customHeight="true" outlineLevel="0" collapsed="false">
      <c r="A43" s="4" t="s">
        <v>22</v>
      </c>
      <c r="B43" s="4" t="s">
        <v>153</v>
      </c>
      <c r="C43" s="4" t="s">
        <v>84</v>
      </c>
      <c r="D43" s="4" t="s">
        <v>154</v>
      </c>
      <c r="E43" s="4" t="s">
        <v>155</v>
      </c>
      <c r="F43" s="5" t="n">
        <f aca="false">R43</f>
        <v>191</v>
      </c>
      <c r="G43" s="4" t="s">
        <v>48</v>
      </c>
      <c r="H43" s="6" t="n">
        <v>195.58</v>
      </c>
      <c r="I43" s="6" t="n">
        <v>195.58</v>
      </c>
      <c r="J43" s="7" t="n">
        <v>0.2286</v>
      </c>
      <c r="K43" s="6" t="n">
        <f aca="false">ROUND(I43,2)+(ROUND(I43,2)*J43)</f>
        <v>240.289588</v>
      </c>
      <c r="L43" s="8" t="n">
        <f aca="false">ROUND(S43,2)</f>
        <v>45895.39</v>
      </c>
      <c r="M43" s="4"/>
      <c r="N43" s="4" t="s">
        <v>30</v>
      </c>
      <c r="O43" s="4" t="s">
        <v>101</v>
      </c>
      <c r="P43" s="4" t="s">
        <v>20</v>
      </c>
      <c r="Q43" s="4" t="s">
        <v>29</v>
      </c>
      <c r="R43" s="5" t="n">
        <v>191</v>
      </c>
      <c r="S43" s="6" t="n">
        <f aca="false">ROUND(K43,2)*R43</f>
        <v>45895.39</v>
      </c>
    </row>
    <row r="44" customFormat="false" ht="45" hidden="false" customHeight="true" outlineLevel="0" collapsed="false">
      <c r="A44" s="4" t="s">
        <v>22</v>
      </c>
      <c r="B44" s="4" t="s">
        <v>156</v>
      </c>
      <c r="C44" s="4" t="s">
        <v>84</v>
      </c>
      <c r="D44" s="4" t="s">
        <v>157</v>
      </c>
      <c r="E44" s="4" t="s">
        <v>158</v>
      </c>
      <c r="F44" s="5" t="n">
        <f aca="false">R44</f>
        <v>24</v>
      </c>
      <c r="G44" s="4" t="s">
        <v>48</v>
      </c>
      <c r="H44" s="6" t="n">
        <v>73.92</v>
      </c>
      <c r="I44" s="6" t="n">
        <v>73.92</v>
      </c>
      <c r="J44" s="7" t="n">
        <v>0.2286</v>
      </c>
      <c r="K44" s="6" t="n">
        <f aca="false">ROUND(I44,2)+(ROUND(I44,2)*J44)</f>
        <v>90.818112</v>
      </c>
      <c r="L44" s="8" t="n">
        <f aca="false">ROUND(S44,2)</f>
        <v>2179.68</v>
      </c>
      <c r="M44" s="4"/>
      <c r="N44" s="4" t="s">
        <v>30</v>
      </c>
      <c r="O44" s="4" t="s">
        <v>101</v>
      </c>
      <c r="P44" s="4" t="s">
        <v>20</v>
      </c>
      <c r="Q44" s="4" t="s">
        <v>29</v>
      </c>
      <c r="R44" s="5" t="n">
        <v>24</v>
      </c>
      <c r="S44" s="6" t="n">
        <f aca="false">ROUND(K44,2)*R44</f>
        <v>2179.68</v>
      </c>
    </row>
    <row r="45" customFormat="false" ht="45" hidden="false" customHeight="true" outlineLevel="0" collapsed="false">
      <c r="A45" s="4" t="s">
        <v>22</v>
      </c>
      <c r="B45" s="4" t="s">
        <v>159</v>
      </c>
      <c r="C45" s="4" t="s">
        <v>84</v>
      </c>
      <c r="D45" s="4" t="s">
        <v>160</v>
      </c>
      <c r="E45" s="4" t="s">
        <v>161</v>
      </c>
      <c r="F45" s="5" t="n">
        <f aca="false">R45</f>
        <v>11</v>
      </c>
      <c r="G45" s="4" t="s">
        <v>27</v>
      </c>
      <c r="H45" s="6" t="n">
        <v>431.9</v>
      </c>
      <c r="I45" s="6" t="n">
        <v>431.9</v>
      </c>
      <c r="J45" s="7" t="n">
        <v>0.2286</v>
      </c>
      <c r="K45" s="6" t="n">
        <f aca="false">ROUND(I45,2)+(ROUND(I45,2)*J45)</f>
        <v>530.63234</v>
      </c>
      <c r="L45" s="8" t="n">
        <f aca="false">ROUND(S45,2)</f>
        <v>5836.93</v>
      </c>
      <c r="M45" s="4"/>
      <c r="N45" s="4" t="s">
        <v>30</v>
      </c>
      <c r="O45" s="4" t="s">
        <v>101</v>
      </c>
      <c r="P45" s="4" t="s">
        <v>20</v>
      </c>
      <c r="Q45" s="4" t="s">
        <v>29</v>
      </c>
      <c r="R45" s="5" t="n">
        <v>11</v>
      </c>
      <c r="S45" s="6" t="n">
        <f aca="false">ROUND(K45,2)*R45</f>
        <v>5836.93</v>
      </c>
    </row>
    <row r="46" customFormat="false" ht="45" hidden="false" customHeight="true" outlineLevel="0" collapsed="false">
      <c r="A46" s="4" t="s">
        <v>22</v>
      </c>
      <c r="B46" s="4" t="s">
        <v>162</v>
      </c>
      <c r="C46" s="4" t="s">
        <v>84</v>
      </c>
      <c r="D46" s="4" t="s">
        <v>163</v>
      </c>
      <c r="E46" s="4" t="s">
        <v>164</v>
      </c>
      <c r="F46" s="5" t="n">
        <f aca="false">R46</f>
        <v>87</v>
      </c>
      <c r="G46" s="4" t="s">
        <v>48</v>
      </c>
      <c r="H46" s="6" t="n">
        <v>263.3</v>
      </c>
      <c r="I46" s="6" t="n">
        <v>263.3</v>
      </c>
      <c r="J46" s="7" t="n">
        <v>0.2286</v>
      </c>
      <c r="K46" s="6" t="n">
        <f aca="false">ROUND(I46,2)+(ROUND(I46,2)*J46)</f>
        <v>323.49038</v>
      </c>
      <c r="L46" s="8" t="n">
        <f aca="false">ROUND(S46,2)</f>
        <v>28143.63</v>
      </c>
      <c r="M46" s="4"/>
      <c r="N46" s="4" t="s">
        <v>30</v>
      </c>
      <c r="O46" s="4" t="s">
        <v>101</v>
      </c>
      <c r="P46" s="4" t="s">
        <v>20</v>
      </c>
      <c r="Q46" s="4" t="s">
        <v>29</v>
      </c>
      <c r="R46" s="5" t="n">
        <v>87</v>
      </c>
      <c r="S46" s="6" t="n">
        <f aca="false">ROUND(K46,2)*R46</f>
        <v>28143.63</v>
      </c>
    </row>
    <row r="47" customFormat="false" ht="45" hidden="false" customHeight="true" outlineLevel="0" collapsed="false">
      <c r="A47" s="4" t="s">
        <v>22</v>
      </c>
      <c r="B47" s="4" t="s">
        <v>165</v>
      </c>
      <c r="C47" s="4" t="s">
        <v>24</v>
      </c>
      <c r="D47" s="4" t="s">
        <v>166</v>
      </c>
      <c r="E47" s="4" t="s">
        <v>167</v>
      </c>
      <c r="F47" s="5" t="n">
        <f aca="false">R47</f>
        <v>9</v>
      </c>
      <c r="G47" s="4" t="s">
        <v>27</v>
      </c>
      <c r="H47" s="6" t="n">
        <v>1033.11</v>
      </c>
      <c r="I47" s="6" t="n">
        <v>1033.11</v>
      </c>
      <c r="J47" s="7" t="n">
        <v>0.2286</v>
      </c>
      <c r="K47" s="6" t="n">
        <f aca="false">ROUND(I47,2)+(ROUND(I47,2)*J47)</f>
        <v>1269.278946</v>
      </c>
      <c r="L47" s="8" t="n">
        <f aca="false">ROUND(S47,2)</f>
        <v>11423.52</v>
      </c>
      <c r="M47" s="4"/>
      <c r="N47" s="4" t="s">
        <v>30</v>
      </c>
      <c r="O47" s="4" t="s">
        <v>101</v>
      </c>
      <c r="P47" s="4" t="s">
        <v>20</v>
      </c>
      <c r="Q47" s="4" t="s">
        <v>29</v>
      </c>
      <c r="R47" s="5" t="n">
        <v>9</v>
      </c>
      <c r="S47" s="6" t="n">
        <f aca="false">ROUND(K47,2)*R47</f>
        <v>11423.52</v>
      </c>
    </row>
    <row r="48" customFormat="false" ht="45" hidden="false" customHeight="true" outlineLevel="0" collapsed="false">
      <c r="A48" s="4" t="s">
        <v>22</v>
      </c>
      <c r="B48" s="4" t="s">
        <v>168</v>
      </c>
      <c r="C48" s="4" t="s">
        <v>24</v>
      </c>
      <c r="D48" s="4" t="s">
        <v>169</v>
      </c>
      <c r="E48" s="4" t="s">
        <v>170</v>
      </c>
      <c r="F48" s="5" t="n">
        <f aca="false">R48</f>
        <v>1</v>
      </c>
      <c r="G48" s="4" t="s">
        <v>27</v>
      </c>
      <c r="H48" s="6" t="n">
        <v>531.87</v>
      </c>
      <c r="I48" s="6" t="n">
        <v>531.87</v>
      </c>
      <c r="J48" s="7" t="n">
        <v>0.2286</v>
      </c>
      <c r="K48" s="6" t="n">
        <f aca="false">ROUND(I48,2)+(ROUND(I48,2)*J48)</f>
        <v>653.455482</v>
      </c>
      <c r="L48" s="8" t="n">
        <f aca="false">ROUND(S48,2)</f>
        <v>653.46</v>
      </c>
      <c r="M48" s="4"/>
      <c r="N48" s="4" t="s">
        <v>30</v>
      </c>
      <c r="O48" s="4" t="s">
        <v>101</v>
      </c>
      <c r="P48" s="4" t="s">
        <v>20</v>
      </c>
      <c r="Q48" s="4" t="s">
        <v>29</v>
      </c>
      <c r="R48" s="5" t="n">
        <v>1</v>
      </c>
      <c r="S48" s="6" t="n">
        <f aca="false">ROUND(K48,2)*R48</f>
        <v>653.46</v>
      </c>
    </row>
    <row r="49" customFormat="false" ht="45" hidden="false" customHeight="true" outlineLevel="0" collapsed="false">
      <c r="A49" s="4" t="s">
        <v>22</v>
      </c>
      <c r="B49" s="4" t="s">
        <v>171</v>
      </c>
      <c r="C49" s="4" t="s">
        <v>24</v>
      </c>
      <c r="D49" s="4" t="s">
        <v>172</v>
      </c>
      <c r="E49" s="4" t="s">
        <v>173</v>
      </c>
      <c r="F49" s="5" t="n">
        <f aca="false">R49</f>
        <v>5.12</v>
      </c>
      <c r="G49" s="4" t="s">
        <v>36</v>
      </c>
      <c r="H49" s="6" t="n">
        <v>331.71</v>
      </c>
      <c r="I49" s="6" t="n">
        <v>331.71</v>
      </c>
      <c r="J49" s="7" t="n">
        <v>0.2286</v>
      </c>
      <c r="K49" s="6" t="n">
        <f aca="false">ROUND(I49,2)+(ROUND(I49,2)*J49)</f>
        <v>407.538906</v>
      </c>
      <c r="L49" s="8" t="n">
        <f aca="false">ROUND(S49,2)</f>
        <v>2086.6</v>
      </c>
      <c r="M49" s="4"/>
      <c r="N49" s="4" t="s">
        <v>30</v>
      </c>
      <c r="O49" s="4" t="s">
        <v>101</v>
      </c>
      <c r="P49" s="4" t="s">
        <v>20</v>
      </c>
      <c r="Q49" s="4" t="s">
        <v>29</v>
      </c>
      <c r="R49" s="5" t="n">
        <v>5.12</v>
      </c>
      <c r="S49" s="6" t="n">
        <f aca="false">ROUND(K49,2)*R49</f>
        <v>2086.6048</v>
      </c>
    </row>
    <row r="50" customFormat="false" ht="45" hidden="false" customHeight="true" outlineLevel="0" collapsed="false">
      <c r="A50" s="2" t="s">
        <v>19</v>
      </c>
      <c r="B50" s="2" t="s">
        <v>174</v>
      </c>
      <c r="C50" s="2"/>
      <c r="D50" s="2"/>
      <c r="E50" s="2" t="s">
        <v>175</v>
      </c>
      <c r="F50" s="2"/>
      <c r="G50" s="2"/>
      <c r="H50" s="2"/>
      <c r="I50" s="2"/>
      <c r="J50" s="2"/>
      <c r="K50" s="2"/>
      <c r="L50" s="3" t="n">
        <f aca="false">ROUND(L51,2)+ROUND(L52,2)+ROUND(L53,2)+ROUND(L54,2)+ROUND(L55,2)+ROUND(L56,2)+ROUND(L57,2)+ROUND(L58,2)+ROUND(L59,2)+ROUND(L60,2)+ROUND(L61,2)</f>
        <v>45780.97</v>
      </c>
      <c r="M50" s="2"/>
      <c r="N50" s="2"/>
      <c r="O50" s="2"/>
      <c r="P50" s="2"/>
      <c r="Q50" s="2"/>
      <c r="R50" s="2"/>
      <c r="S50" s="2"/>
    </row>
    <row r="51" customFormat="false" ht="45" hidden="false" customHeight="true" outlineLevel="0" collapsed="false">
      <c r="A51" s="4" t="s">
        <v>22</v>
      </c>
      <c r="B51" s="4" t="s">
        <v>176</v>
      </c>
      <c r="C51" s="4" t="s">
        <v>33</v>
      </c>
      <c r="D51" s="4" t="s">
        <v>177</v>
      </c>
      <c r="E51" s="4" t="s">
        <v>178</v>
      </c>
      <c r="F51" s="5" t="n">
        <f aca="false">R51</f>
        <v>29.3</v>
      </c>
      <c r="G51" s="4" t="s">
        <v>48</v>
      </c>
      <c r="H51" s="6" t="n">
        <v>153.7</v>
      </c>
      <c r="I51" s="6" t="n">
        <v>153.7</v>
      </c>
      <c r="J51" s="7" t="n">
        <v>0.2286</v>
      </c>
      <c r="K51" s="6" t="n">
        <f aca="false">ROUND(I51,2)+(ROUND(I51,2)*J51)</f>
        <v>188.83582</v>
      </c>
      <c r="L51" s="8" t="n">
        <f aca="false">ROUND(S51,2)</f>
        <v>5533.01</v>
      </c>
      <c r="M51" s="4"/>
      <c r="N51" s="4" t="s">
        <v>96</v>
      </c>
      <c r="O51" s="4" t="s">
        <v>179</v>
      </c>
      <c r="P51" s="4" t="s">
        <v>20</v>
      </c>
      <c r="Q51" s="4" t="s">
        <v>29</v>
      </c>
      <c r="R51" s="5" t="n">
        <v>29.3</v>
      </c>
      <c r="S51" s="6" t="n">
        <f aca="false">ROUND(K51,2)*R51</f>
        <v>5533.012</v>
      </c>
    </row>
    <row r="52" customFormat="false" ht="45" hidden="false" customHeight="true" outlineLevel="0" collapsed="false">
      <c r="A52" s="4" t="s">
        <v>22</v>
      </c>
      <c r="B52" s="4" t="s">
        <v>180</v>
      </c>
      <c r="C52" s="4" t="s">
        <v>24</v>
      </c>
      <c r="D52" s="4" t="s">
        <v>181</v>
      </c>
      <c r="E52" s="4" t="s">
        <v>182</v>
      </c>
      <c r="F52" s="5" t="n">
        <f aca="false">R52</f>
        <v>7</v>
      </c>
      <c r="G52" s="4" t="s">
        <v>27</v>
      </c>
      <c r="H52" s="6" t="n">
        <v>1219.25</v>
      </c>
      <c r="I52" s="6" t="n">
        <v>1219.25</v>
      </c>
      <c r="J52" s="7" t="n">
        <v>0.2286</v>
      </c>
      <c r="K52" s="6" t="n">
        <f aca="false">ROUND(I52,2)+(ROUND(I52,2)*J52)</f>
        <v>1497.97055</v>
      </c>
      <c r="L52" s="8" t="n">
        <f aca="false">ROUND(S52,2)</f>
        <v>10485.79</v>
      </c>
      <c r="M52" s="4"/>
      <c r="N52" s="4" t="s">
        <v>96</v>
      </c>
      <c r="O52" s="4" t="s">
        <v>179</v>
      </c>
      <c r="P52" s="4" t="s">
        <v>20</v>
      </c>
      <c r="Q52" s="4" t="s">
        <v>29</v>
      </c>
      <c r="R52" s="5" t="n">
        <v>7</v>
      </c>
      <c r="S52" s="6" t="n">
        <f aca="false">ROUND(K52,2)*R52</f>
        <v>10485.79</v>
      </c>
    </row>
    <row r="53" customFormat="false" ht="45" hidden="false" customHeight="true" outlineLevel="0" collapsed="false">
      <c r="A53" s="4" t="s">
        <v>22</v>
      </c>
      <c r="B53" s="4" t="s">
        <v>183</v>
      </c>
      <c r="C53" s="4" t="s">
        <v>24</v>
      </c>
      <c r="D53" s="4" t="s">
        <v>184</v>
      </c>
      <c r="E53" s="4" t="s">
        <v>185</v>
      </c>
      <c r="F53" s="5" t="n">
        <f aca="false">R53</f>
        <v>1</v>
      </c>
      <c r="G53" s="4" t="s">
        <v>27</v>
      </c>
      <c r="H53" s="6" t="n">
        <v>992.75</v>
      </c>
      <c r="I53" s="6" t="n">
        <v>992.75</v>
      </c>
      <c r="J53" s="7" t="n">
        <v>0.2286</v>
      </c>
      <c r="K53" s="6" t="n">
        <f aca="false">ROUND(I53,2)+(ROUND(I53,2)*J53)</f>
        <v>1219.69265</v>
      </c>
      <c r="L53" s="8" t="n">
        <f aca="false">ROUND(S53,2)</f>
        <v>1219.69</v>
      </c>
      <c r="M53" s="4"/>
      <c r="N53" s="4" t="s">
        <v>96</v>
      </c>
      <c r="O53" s="4" t="s">
        <v>179</v>
      </c>
      <c r="P53" s="4" t="s">
        <v>20</v>
      </c>
      <c r="Q53" s="4" t="s">
        <v>29</v>
      </c>
      <c r="R53" s="5" t="n">
        <v>1</v>
      </c>
      <c r="S53" s="6" t="n">
        <f aca="false">ROUND(K53,2)*R53</f>
        <v>1219.69</v>
      </c>
    </row>
    <row r="54" customFormat="false" ht="45" hidden="false" customHeight="true" outlineLevel="0" collapsed="false">
      <c r="A54" s="4" t="s">
        <v>22</v>
      </c>
      <c r="B54" s="4" t="s">
        <v>186</v>
      </c>
      <c r="C54" s="4" t="s">
        <v>24</v>
      </c>
      <c r="D54" s="4" t="s">
        <v>187</v>
      </c>
      <c r="E54" s="4" t="s">
        <v>188</v>
      </c>
      <c r="F54" s="5" t="n">
        <f aca="false">R54</f>
        <v>1</v>
      </c>
      <c r="G54" s="4" t="s">
        <v>27</v>
      </c>
      <c r="H54" s="6" t="n">
        <v>2627.93</v>
      </c>
      <c r="I54" s="6" t="n">
        <v>2627.93</v>
      </c>
      <c r="J54" s="7" t="n">
        <v>0.2286</v>
      </c>
      <c r="K54" s="6" t="n">
        <f aca="false">ROUND(I54,2)+(ROUND(I54,2)*J54)</f>
        <v>3228.674798</v>
      </c>
      <c r="L54" s="8" t="n">
        <f aca="false">ROUND(S54,2)</f>
        <v>3228.67</v>
      </c>
      <c r="M54" s="4"/>
      <c r="N54" s="4" t="s">
        <v>96</v>
      </c>
      <c r="O54" s="4" t="s">
        <v>179</v>
      </c>
      <c r="P54" s="4" t="s">
        <v>20</v>
      </c>
      <c r="Q54" s="4" t="s">
        <v>29</v>
      </c>
      <c r="R54" s="5" t="n">
        <v>1</v>
      </c>
      <c r="S54" s="6" t="n">
        <f aca="false">ROUND(K54,2)*R54</f>
        <v>3228.67</v>
      </c>
    </row>
    <row r="55" customFormat="false" ht="45" hidden="false" customHeight="true" outlineLevel="0" collapsed="false">
      <c r="A55" s="4" t="s">
        <v>22</v>
      </c>
      <c r="B55" s="4" t="s">
        <v>189</v>
      </c>
      <c r="C55" s="4" t="s">
        <v>33</v>
      </c>
      <c r="D55" s="4" t="s">
        <v>190</v>
      </c>
      <c r="E55" s="4" t="s">
        <v>191</v>
      </c>
      <c r="F55" s="5" t="n">
        <f aca="false">R55</f>
        <v>24</v>
      </c>
      <c r="G55" s="4" t="s">
        <v>48</v>
      </c>
      <c r="H55" s="6" t="n">
        <v>148.54</v>
      </c>
      <c r="I55" s="6" t="n">
        <v>148.54</v>
      </c>
      <c r="J55" s="7" t="n">
        <v>0.2286</v>
      </c>
      <c r="K55" s="6" t="n">
        <f aca="false">ROUND(I55,2)+(ROUND(I55,2)*J55)</f>
        <v>182.496244</v>
      </c>
      <c r="L55" s="8" t="n">
        <f aca="false">ROUND(S55,2)</f>
        <v>4380</v>
      </c>
      <c r="M55" s="4"/>
      <c r="N55" s="4" t="s">
        <v>96</v>
      </c>
      <c r="O55" s="4" t="s">
        <v>179</v>
      </c>
      <c r="P55" s="4" t="s">
        <v>20</v>
      </c>
      <c r="Q55" s="4" t="s">
        <v>29</v>
      </c>
      <c r="R55" s="5" t="n">
        <v>24</v>
      </c>
      <c r="S55" s="6" t="n">
        <f aca="false">ROUND(K55,2)*R55</f>
        <v>4380</v>
      </c>
    </row>
    <row r="56" customFormat="false" ht="45" hidden="false" customHeight="true" outlineLevel="0" collapsed="false">
      <c r="A56" s="4" t="s">
        <v>22</v>
      </c>
      <c r="B56" s="4" t="s">
        <v>192</v>
      </c>
      <c r="C56" s="4" t="s">
        <v>24</v>
      </c>
      <c r="D56" s="4" t="s">
        <v>193</v>
      </c>
      <c r="E56" s="4" t="s">
        <v>194</v>
      </c>
      <c r="F56" s="5" t="n">
        <f aca="false">R56</f>
        <v>1</v>
      </c>
      <c r="G56" s="4" t="s">
        <v>27</v>
      </c>
      <c r="H56" s="6" t="n">
        <v>3737.44</v>
      </c>
      <c r="I56" s="6" t="n">
        <v>3737.44</v>
      </c>
      <c r="J56" s="7" t="n">
        <v>0.2286</v>
      </c>
      <c r="K56" s="6" t="n">
        <f aca="false">ROUND(I56,2)+(ROUND(I56,2)*J56)</f>
        <v>4591.818784</v>
      </c>
      <c r="L56" s="8" t="n">
        <f aca="false">ROUND(S56,2)</f>
        <v>4591.82</v>
      </c>
      <c r="M56" s="4"/>
      <c r="N56" s="4" t="s">
        <v>96</v>
      </c>
      <c r="O56" s="4" t="s">
        <v>179</v>
      </c>
      <c r="P56" s="4" t="s">
        <v>20</v>
      </c>
      <c r="Q56" s="4" t="s">
        <v>29</v>
      </c>
      <c r="R56" s="5" t="n">
        <v>1</v>
      </c>
      <c r="S56" s="6" t="n">
        <f aca="false">ROUND(K56,2)*R56</f>
        <v>4591.82</v>
      </c>
    </row>
    <row r="57" customFormat="false" ht="45" hidden="false" customHeight="true" outlineLevel="0" collapsed="false">
      <c r="A57" s="4" t="s">
        <v>22</v>
      </c>
      <c r="B57" s="4" t="s">
        <v>195</v>
      </c>
      <c r="C57" s="4" t="s">
        <v>24</v>
      </c>
      <c r="D57" s="4" t="s">
        <v>193</v>
      </c>
      <c r="E57" s="4" t="s">
        <v>196</v>
      </c>
      <c r="F57" s="5" t="n">
        <f aca="false">R57</f>
        <v>1</v>
      </c>
      <c r="G57" s="4" t="s">
        <v>27</v>
      </c>
      <c r="H57" s="6" t="n">
        <v>5887.44</v>
      </c>
      <c r="I57" s="6" t="n">
        <v>5887.44</v>
      </c>
      <c r="J57" s="7" t="n">
        <v>0.2286</v>
      </c>
      <c r="K57" s="6" t="n">
        <f aca="false">ROUND(I57,2)+(ROUND(I57,2)*J57)</f>
        <v>7233.308784</v>
      </c>
      <c r="L57" s="8" t="n">
        <f aca="false">ROUND(S57,2)</f>
        <v>7233.31</v>
      </c>
      <c r="M57" s="4"/>
      <c r="N57" s="4" t="s">
        <v>96</v>
      </c>
      <c r="O57" s="4" t="s">
        <v>179</v>
      </c>
      <c r="P57" s="4" t="s">
        <v>20</v>
      </c>
      <c r="Q57" s="4" t="s">
        <v>29</v>
      </c>
      <c r="R57" s="5" t="n">
        <v>1</v>
      </c>
      <c r="S57" s="6" t="n">
        <f aca="false">ROUND(K57,2)*R57</f>
        <v>7233.31</v>
      </c>
    </row>
    <row r="58" customFormat="false" ht="45" hidden="false" customHeight="true" outlineLevel="0" collapsed="false">
      <c r="A58" s="4" t="s">
        <v>22</v>
      </c>
      <c r="B58" s="4" t="s">
        <v>197</v>
      </c>
      <c r="C58" s="4" t="s">
        <v>24</v>
      </c>
      <c r="D58" s="4" t="s">
        <v>193</v>
      </c>
      <c r="E58" s="4" t="s">
        <v>198</v>
      </c>
      <c r="F58" s="5" t="n">
        <f aca="false">R58</f>
        <v>1</v>
      </c>
      <c r="G58" s="4" t="s">
        <v>27</v>
      </c>
      <c r="H58" s="6" t="n">
        <v>3380.1</v>
      </c>
      <c r="I58" s="6" t="n">
        <v>3380.1</v>
      </c>
      <c r="J58" s="7" t="n">
        <v>0.2286</v>
      </c>
      <c r="K58" s="6" t="n">
        <f aca="false">ROUND(I58,2)+(ROUND(I58,2)*J58)</f>
        <v>4152.79086</v>
      </c>
      <c r="L58" s="8" t="n">
        <f aca="false">ROUND(S58,2)</f>
        <v>4152.79</v>
      </c>
      <c r="M58" s="4"/>
      <c r="N58" s="4" t="s">
        <v>96</v>
      </c>
      <c r="O58" s="4" t="s">
        <v>179</v>
      </c>
      <c r="P58" s="4" t="s">
        <v>20</v>
      </c>
      <c r="Q58" s="4" t="s">
        <v>29</v>
      </c>
      <c r="R58" s="5" t="n">
        <v>1</v>
      </c>
      <c r="S58" s="6" t="n">
        <f aca="false">ROUND(K58,2)*R58</f>
        <v>4152.79</v>
      </c>
    </row>
    <row r="59" customFormat="false" ht="45" hidden="false" customHeight="true" outlineLevel="0" collapsed="false">
      <c r="A59" s="4" t="s">
        <v>22</v>
      </c>
      <c r="B59" s="4" t="s">
        <v>199</v>
      </c>
      <c r="C59" s="4" t="s">
        <v>24</v>
      </c>
      <c r="D59" s="4" t="s">
        <v>200</v>
      </c>
      <c r="E59" s="4" t="s">
        <v>201</v>
      </c>
      <c r="F59" s="5" t="n">
        <f aca="false">R59</f>
        <v>1</v>
      </c>
      <c r="G59" s="4" t="s">
        <v>27</v>
      </c>
      <c r="H59" s="6" t="n">
        <v>1370.16</v>
      </c>
      <c r="I59" s="6" t="n">
        <v>1370.16</v>
      </c>
      <c r="J59" s="7" t="n">
        <v>0.2286</v>
      </c>
      <c r="K59" s="6" t="n">
        <f aca="false">ROUND(I59,2)+(ROUND(I59,2)*J59)</f>
        <v>1683.378576</v>
      </c>
      <c r="L59" s="8" t="n">
        <f aca="false">ROUND(S59,2)</f>
        <v>1683.38</v>
      </c>
      <c r="M59" s="4"/>
      <c r="N59" s="4" t="s">
        <v>96</v>
      </c>
      <c r="O59" s="4" t="s">
        <v>179</v>
      </c>
      <c r="P59" s="4" t="s">
        <v>20</v>
      </c>
      <c r="Q59" s="4" t="s">
        <v>29</v>
      </c>
      <c r="R59" s="5" t="n">
        <v>1</v>
      </c>
      <c r="S59" s="6" t="n">
        <f aca="false">ROUND(K59,2)*R59</f>
        <v>1683.38</v>
      </c>
    </row>
    <row r="60" customFormat="false" ht="45" hidden="false" customHeight="true" outlineLevel="0" collapsed="false">
      <c r="A60" s="4" t="s">
        <v>22</v>
      </c>
      <c r="B60" s="4" t="s">
        <v>202</v>
      </c>
      <c r="C60" s="4" t="s">
        <v>24</v>
      </c>
      <c r="D60" s="4" t="s">
        <v>200</v>
      </c>
      <c r="E60" s="4" t="s">
        <v>203</v>
      </c>
      <c r="F60" s="5" t="n">
        <f aca="false">R60</f>
        <v>1</v>
      </c>
      <c r="G60" s="4" t="s">
        <v>27</v>
      </c>
      <c r="H60" s="6" t="n">
        <v>1023.07</v>
      </c>
      <c r="I60" s="6" t="n">
        <v>1023.07</v>
      </c>
      <c r="J60" s="7" t="n">
        <v>0.2286</v>
      </c>
      <c r="K60" s="6" t="n">
        <f aca="false">ROUND(I60,2)+(ROUND(I60,2)*J60)</f>
        <v>1256.943802</v>
      </c>
      <c r="L60" s="8" t="n">
        <f aca="false">ROUND(S60,2)</f>
        <v>1256.94</v>
      </c>
      <c r="M60" s="4"/>
      <c r="N60" s="4" t="s">
        <v>96</v>
      </c>
      <c r="O60" s="4" t="s">
        <v>179</v>
      </c>
      <c r="P60" s="4" t="s">
        <v>20</v>
      </c>
      <c r="Q60" s="4" t="s">
        <v>29</v>
      </c>
      <c r="R60" s="5" t="n">
        <v>1</v>
      </c>
      <c r="S60" s="6" t="n">
        <f aca="false">ROUND(K60,2)*R60</f>
        <v>1256.94</v>
      </c>
    </row>
    <row r="61" customFormat="false" ht="45" hidden="false" customHeight="true" outlineLevel="0" collapsed="false">
      <c r="A61" s="4" t="s">
        <v>22</v>
      </c>
      <c r="B61" s="4" t="s">
        <v>204</v>
      </c>
      <c r="C61" s="4" t="s">
        <v>24</v>
      </c>
      <c r="D61" s="4" t="s">
        <v>205</v>
      </c>
      <c r="E61" s="4" t="s">
        <v>206</v>
      </c>
      <c r="F61" s="5" t="n">
        <f aca="false">R61</f>
        <v>1</v>
      </c>
      <c r="G61" s="4" t="s">
        <v>27</v>
      </c>
      <c r="H61" s="6" t="n">
        <v>1640.54</v>
      </c>
      <c r="I61" s="6" t="n">
        <v>1640.54</v>
      </c>
      <c r="J61" s="7" t="n">
        <v>0.2286</v>
      </c>
      <c r="K61" s="6" t="n">
        <f aca="false">ROUND(I61,2)+(ROUND(I61,2)*J61)</f>
        <v>2015.567444</v>
      </c>
      <c r="L61" s="8" t="n">
        <f aca="false">ROUND(S61,2)</f>
        <v>2015.57</v>
      </c>
      <c r="M61" s="4"/>
      <c r="N61" s="4" t="s">
        <v>96</v>
      </c>
      <c r="O61" s="4" t="s">
        <v>179</v>
      </c>
      <c r="P61" s="4" t="s">
        <v>20</v>
      </c>
      <c r="Q61" s="4" t="s">
        <v>29</v>
      </c>
      <c r="R61" s="5" t="n">
        <v>1</v>
      </c>
      <c r="S61" s="6" t="n">
        <f aca="false">ROUND(K61,2)*R61</f>
        <v>2015.57</v>
      </c>
    </row>
    <row r="62" customFormat="false" ht="45" hidden="false" customHeight="true" outlineLevel="0" collapsed="false">
      <c r="A62" s="2" t="s">
        <v>19</v>
      </c>
      <c r="B62" s="2" t="s">
        <v>207</v>
      </c>
      <c r="C62" s="2"/>
      <c r="D62" s="2"/>
      <c r="E62" s="2" t="s">
        <v>208</v>
      </c>
      <c r="F62" s="2"/>
      <c r="G62" s="2"/>
      <c r="H62" s="2"/>
      <c r="I62" s="2"/>
      <c r="J62" s="2"/>
      <c r="K62" s="2"/>
      <c r="L62" s="3" t="n">
        <f aca="false">ROUND(L63,2)+ROUND(L64,2)+ROUND(L65,2)+ROUND(L66,2)+ROUND(L67,2)+ROUND(L68,2)+ROUND(L69,2)+ROUND(L70,2)+ROUND(L71,2)+ROUND(L72,2)+ROUND(L73,2)+ROUND(L74,2)+ROUND(L75,2)+ROUND(L76,2)+ROUND(L77,2)+ROUND(L78,2)+ROUND(L79,2)+ROUND(L80,2)+ROUND(L81,2)+ROUND(L82,2)</f>
        <v>63344.56</v>
      </c>
      <c r="M62" s="2"/>
      <c r="N62" s="2"/>
      <c r="O62" s="2"/>
      <c r="P62" s="2"/>
      <c r="Q62" s="2"/>
      <c r="R62" s="2"/>
      <c r="S62" s="2"/>
    </row>
    <row r="63" customFormat="false" ht="45" hidden="false" customHeight="true" outlineLevel="0" collapsed="false">
      <c r="A63" s="4" t="s">
        <v>22</v>
      </c>
      <c r="B63" s="4" t="s">
        <v>209</v>
      </c>
      <c r="C63" s="4" t="s">
        <v>33</v>
      </c>
      <c r="D63" s="4" t="s">
        <v>210</v>
      </c>
      <c r="E63" s="4" t="s">
        <v>211</v>
      </c>
      <c r="F63" s="5" t="n">
        <f aca="false">R63</f>
        <v>11</v>
      </c>
      <c r="G63" s="4" t="s">
        <v>27</v>
      </c>
      <c r="H63" s="6" t="n">
        <v>124.65</v>
      </c>
      <c r="I63" s="6" t="n">
        <v>124.65</v>
      </c>
      <c r="J63" s="7" t="n">
        <v>0.2286</v>
      </c>
      <c r="K63" s="6" t="n">
        <f aca="false">ROUND(I63,2)+(ROUND(I63,2)*J63)</f>
        <v>153.14499</v>
      </c>
      <c r="L63" s="8" t="n">
        <f aca="false">ROUND(S63,2)</f>
        <v>1684.54</v>
      </c>
      <c r="M63" s="4"/>
      <c r="N63" s="4" t="s">
        <v>96</v>
      </c>
      <c r="O63" s="4" t="s">
        <v>179</v>
      </c>
      <c r="P63" s="4" t="s">
        <v>20</v>
      </c>
      <c r="Q63" s="4" t="s">
        <v>29</v>
      </c>
      <c r="R63" s="5" t="n">
        <v>11</v>
      </c>
      <c r="S63" s="6" t="n">
        <f aca="false">ROUND(K63,2)*R63</f>
        <v>1684.54</v>
      </c>
    </row>
    <row r="64" customFormat="false" ht="45" hidden="false" customHeight="true" outlineLevel="0" collapsed="false">
      <c r="A64" s="4" t="s">
        <v>22</v>
      </c>
      <c r="B64" s="4" t="s">
        <v>212</v>
      </c>
      <c r="C64" s="4" t="s">
        <v>24</v>
      </c>
      <c r="D64" s="4" t="s">
        <v>213</v>
      </c>
      <c r="E64" s="4" t="s">
        <v>214</v>
      </c>
      <c r="F64" s="5" t="n">
        <f aca="false">R64</f>
        <v>7</v>
      </c>
      <c r="G64" s="4" t="s">
        <v>27</v>
      </c>
      <c r="H64" s="6" t="n">
        <v>427.99</v>
      </c>
      <c r="I64" s="6" t="n">
        <v>427.99</v>
      </c>
      <c r="J64" s="7" t="n">
        <v>0.2286</v>
      </c>
      <c r="K64" s="6" t="n">
        <f aca="false">ROUND(I64,2)+(ROUND(I64,2)*J64)</f>
        <v>525.828514</v>
      </c>
      <c r="L64" s="8" t="n">
        <f aca="false">ROUND(S64,2)</f>
        <v>3680.81</v>
      </c>
      <c r="M64" s="4"/>
      <c r="N64" s="4" t="s">
        <v>96</v>
      </c>
      <c r="O64" s="4" t="s">
        <v>179</v>
      </c>
      <c r="P64" s="4" t="s">
        <v>20</v>
      </c>
      <c r="Q64" s="4" t="s">
        <v>29</v>
      </c>
      <c r="R64" s="5" t="n">
        <v>7</v>
      </c>
      <c r="S64" s="6" t="n">
        <f aca="false">ROUND(K64,2)*R64</f>
        <v>3680.81</v>
      </c>
    </row>
    <row r="65" customFormat="false" ht="45" hidden="false" customHeight="true" outlineLevel="0" collapsed="false">
      <c r="A65" s="4" t="s">
        <v>22</v>
      </c>
      <c r="B65" s="4" t="s">
        <v>215</v>
      </c>
      <c r="C65" s="4" t="s">
        <v>33</v>
      </c>
      <c r="D65" s="4" t="s">
        <v>216</v>
      </c>
      <c r="E65" s="4" t="s">
        <v>217</v>
      </c>
      <c r="F65" s="5" t="n">
        <f aca="false">R65</f>
        <v>7</v>
      </c>
      <c r="G65" s="4" t="s">
        <v>27</v>
      </c>
      <c r="H65" s="6" t="n">
        <v>147.05</v>
      </c>
      <c r="I65" s="6" t="n">
        <v>147.05</v>
      </c>
      <c r="J65" s="7" t="n">
        <v>0.2286</v>
      </c>
      <c r="K65" s="6" t="n">
        <f aca="false">ROUND(I65,2)+(ROUND(I65,2)*J65)</f>
        <v>180.66563</v>
      </c>
      <c r="L65" s="8" t="n">
        <f aca="false">ROUND(S65,2)</f>
        <v>1264.69</v>
      </c>
      <c r="M65" s="4"/>
      <c r="N65" s="4" t="s">
        <v>96</v>
      </c>
      <c r="O65" s="4" t="s">
        <v>179</v>
      </c>
      <c r="P65" s="4" t="s">
        <v>20</v>
      </c>
      <c r="Q65" s="4" t="s">
        <v>29</v>
      </c>
      <c r="R65" s="5" t="n">
        <v>7</v>
      </c>
      <c r="S65" s="6" t="n">
        <f aca="false">ROUND(K65,2)*R65</f>
        <v>1264.69</v>
      </c>
    </row>
    <row r="66" customFormat="false" ht="45" hidden="false" customHeight="true" outlineLevel="0" collapsed="false">
      <c r="A66" s="4" t="s">
        <v>22</v>
      </c>
      <c r="B66" s="4" t="s">
        <v>218</v>
      </c>
      <c r="C66" s="4" t="s">
        <v>33</v>
      </c>
      <c r="D66" s="4" t="s">
        <v>219</v>
      </c>
      <c r="E66" s="4" t="s">
        <v>220</v>
      </c>
      <c r="F66" s="5" t="n">
        <f aca="false">R66</f>
        <v>10</v>
      </c>
      <c r="G66" s="4" t="s">
        <v>27</v>
      </c>
      <c r="H66" s="6" t="n">
        <v>277.54</v>
      </c>
      <c r="I66" s="6" t="n">
        <v>277.54</v>
      </c>
      <c r="J66" s="7" t="n">
        <v>0.2286</v>
      </c>
      <c r="K66" s="6" t="n">
        <f aca="false">ROUND(I66,2)+(ROUND(I66,2)*J66)</f>
        <v>340.985644</v>
      </c>
      <c r="L66" s="8" t="n">
        <f aca="false">ROUND(S66,2)</f>
        <v>3409.9</v>
      </c>
      <c r="M66" s="4"/>
      <c r="N66" s="4" t="s">
        <v>96</v>
      </c>
      <c r="O66" s="4" t="s">
        <v>179</v>
      </c>
      <c r="P66" s="4" t="s">
        <v>20</v>
      </c>
      <c r="Q66" s="4" t="s">
        <v>29</v>
      </c>
      <c r="R66" s="5" t="n">
        <v>10</v>
      </c>
      <c r="S66" s="6" t="n">
        <f aca="false">ROUND(K66,2)*R66</f>
        <v>3409.9</v>
      </c>
    </row>
    <row r="67" customFormat="false" ht="45" hidden="false" customHeight="true" outlineLevel="0" collapsed="false">
      <c r="A67" s="4" t="s">
        <v>22</v>
      </c>
      <c r="B67" s="4" t="s">
        <v>221</v>
      </c>
      <c r="C67" s="4" t="s">
        <v>33</v>
      </c>
      <c r="D67" s="4" t="s">
        <v>222</v>
      </c>
      <c r="E67" s="4" t="s">
        <v>223</v>
      </c>
      <c r="F67" s="5" t="n">
        <f aca="false">R67</f>
        <v>19</v>
      </c>
      <c r="G67" s="4" t="s">
        <v>27</v>
      </c>
      <c r="H67" s="6" t="n">
        <v>296.21</v>
      </c>
      <c r="I67" s="6" t="n">
        <v>296.21</v>
      </c>
      <c r="J67" s="7" t="n">
        <v>0.2286</v>
      </c>
      <c r="K67" s="6" t="n">
        <f aca="false">ROUND(I67,2)+(ROUND(I67,2)*J67)</f>
        <v>363.923606</v>
      </c>
      <c r="L67" s="8" t="n">
        <f aca="false">ROUND(S67,2)</f>
        <v>6914.48</v>
      </c>
      <c r="M67" s="4"/>
      <c r="N67" s="4" t="s">
        <v>96</v>
      </c>
      <c r="O67" s="4" t="s">
        <v>179</v>
      </c>
      <c r="P67" s="4" t="s">
        <v>20</v>
      </c>
      <c r="Q67" s="4" t="s">
        <v>29</v>
      </c>
      <c r="R67" s="5" t="n">
        <v>19</v>
      </c>
      <c r="S67" s="6" t="n">
        <f aca="false">ROUND(K67,2)*R67</f>
        <v>6914.48</v>
      </c>
    </row>
    <row r="68" customFormat="false" ht="45" hidden="false" customHeight="true" outlineLevel="0" collapsed="false">
      <c r="A68" s="4" t="s">
        <v>22</v>
      </c>
      <c r="B68" s="4" t="s">
        <v>224</v>
      </c>
      <c r="C68" s="4" t="s">
        <v>33</v>
      </c>
      <c r="D68" s="4" t="s">
        <v>225</v>
      </c>
      <c r="E68" s="4" t="s">
        <v>226</v>
      </c>
      <c r="F68" s="5" t="n">
        <f aca="false">R68</f>
        <v>6</v>
      </c>
      <c r="G68" s="4" t="s">
        <v>27</v>
      </c>
      <c r="H68" s="6" t="n">
        <v>754.61</v>
      </c>
      <c r="I68" s="6" t="n">
        <v>754.61</v>
      </c>
      <c r="J68" s="7" t="n">
        <v>0.2286</v>
      </c>
      <c r="K68" s="6" t="n">
        <f aca="false">ROUND(I68,2)+(ROUND(I68,2)*J68)</f>
        <v>927.113846</v>
      </c>
      <c r="L68" s="8" t="n">
        <f aca="false">ROUND(S68,2)</f>
        <v>5562.66</v>
      </c>
      <c r="M68" s="4"/>
      <c r="N68" s="4" t="s">
        <v>96</v>
      </c>
      <c r="O68" s="4" t="s">
        <v>179</v>
      </c>
      <c r="P68" s="4" t="s">
        <v>20</v>
      </c>
      <c r="Q68" s="4" t="s">
        <v>29</v>
      </c>
      <c r="R68" s="5" t="n">
        <v>6</v>
      </c>
      <c r="S68" s="6" t="n">
        <f aca="false">ROUND(K68,2)*R68</f>
        <v>5562.66</v>
      </c>
    </row>
    <row r="69" customFormat="false" ht="45" hidden="false" customHeight="true" outlineLevel="0" collapsed="false">
      <c r="A69" s="4" t="s">
        <v>22</v>
      </c>
      <c r="B69" s="4" t="s">
        <v>227</v>
      </c>
      <c r="C69" s="4" t="s">
        <v>33</v>
      </c>
      <c r="D69" s="4" t="s">
        <v>228</v>
      </c>
      <c r="E69" s="4" t="s">
        <v>229</v>
      </c>
      <c r="F69" s="5" t="n">
        <f aca="false">R69</f>
        <v>11</v>
      </c>
      <c r="G69" s="4" t="s">
        <v>27</v>
      </c>
      <c r="H69" s="6" t="n">
        <v>725.14</v>
      </c>
      <c r="I69" s="6" t="n">
        <v>725.14</v>
      </c>
      <c r="J69" s="7" t="n">
        <v>0.2286</v>
      </c>
      <c r="K69" s="6" t="n">
        <f aca="false">ROUND(I69,2)+(ROUND(I69,2)*J69)</f>
        <v>890.907004</v>
      </c>
      <c r="L69" s="8" t="n">
        <f aca="false">ROUND(S69,2)</f>
        <v>9800.01</v>
      </c>
      <c r="M69" s="4"/>
      <c r="N69" s="4" t="s">
        <v>96</v>
      </c>
      <c r="O69" s="4" t="s">
        <v>179</v>
      </c>
      <c r="P69" s="4" t="s">
        <v>20</v>
      </c>
      <c r="Q69" s="4" t="s">
        <v>29</v>
      </c>
      <c r="R69" s="5" t="n">
        <v>11</v>
      </c>
      <c r="S69" s="6" t="n">
        <f aca="false">ROUND(K69,2)*R69</f>
        <v>9800.01</v>
      </c>
    </row>
    <row r="70" customFormat="false" ht="45" hidden="false" customHeight="true" outlineLevel="0" collapsed="false">
      <c r="A70" s="4" t="s">
        <v>22</v>
      </c>
      <c r="B70" s="4" t="s">
        <v>230</v>
      </c>
      <c r="C70" s="4" t="s">
        <v>33</v>
      </c>
      <c r="D70" s="4" t="s">
        <v>231</v>
      </c>
      <c r="E70" s="4" t="s">
        <v>232</v>
      </c>
      <c r="F70" s="5" t="n">
        <f aca="false">R70</f>
        <v>11</v>
      </c>
      <c r="G70" s="4" t="s">
        <v>27</v>
      </c>
      <c r="H70" s="6" t="n">
        <v>45.2</v>
      </c>
      <c r="I70" s="6" t="n">
        <v>45.2</v>
      </c>
      <c r="J70" s="7" t="n">
        <v>0.2286</v>
      </c>
      <c r="K70" s="6" t="n">
        <f aca="false">ROUND(I70,2)+(ROUND(I70,2)*J70)</f>
        <v>55.53272</v>
      </c>
      <c r="L70" s="8" t="n">
        <f aca="false">ROUND(S70,2)</f>
        <v>610.83</v>
      </c>
      <c r="M70" s="4"/>
      <c r="N70" s="4" t="s">
        <v>96</v>
      </c>
      <c r="O70" s="4" t="s">
        <v>179</v>
      </c>
      <c r="P70" s="4" t="s">
        <v>20</v>
      </c>
      <c r="Q70" s="4" t="s">
        <v>29</v>
      </c>
      <c r="R70" s="5" t="n">
        <v>11</v>
      </c>
      <c r="S70" s="6" t="n">
        <f aca="false">ROUND(K70,2)*R70</f>
        <v>610.83</v>
      </c>
    </row>
    <row r="71" customFormat="false" ht="45" hidden="false" customHeight="true" outlineLevel="0" collapsed="false">
      <c r="A71" s="4" t="s">
        <v>22</v>
      </c>
      <c r="B71" s="4" t="s">
        <v>233</v>
      </c>
      <c r="C71" s="4" t="s">
        <v>33</v>
      </c>
      <c r="D71" s="4" t="s">
        <v>234</v>
      </c>
      <c r="E71" s="4" t="s">
        <v>235</v>
      </c>
      <c r="F71" s="5" t="n">
        <f aca="false">R71</f>
        <v>8</v>
      </c>
      <c r="G71" s="4" t="s">
        <v>27</v>
      </c>
      <c r="H71" s="6" t="n">
        <v>370.87</v>
      </c>
      <c r="I71" s="6" t="n">
        <v>370.87</v>
      </c>
      <c r="J71" s="7" t="n">
        <v>0.2286</v>
      </c>
      <c r="K71" s="6" t="n">
        <f aca="false">ROUND(I71,2)+(ROUND(I71,2)*J71)</f>
        <v>455.650882</v>
      </c>
      <c r="L71" s="8" t="n">
        <f aca="false">ROUND(S71,2)</f>
        <v>3645.2</v>
      </c>
      <c r="M71" s="4"/>
      <c r="N71" s="4" t="s">
        <v>96</v>
      </c>
      <c r="O71" s="4" t="s">
        <v>179</v>
      </c>
      <c r="P71" s="4" t="s">
        <v>20</v>
      </c>
      <c r="Q71" s="4" t="s">
        <v>29</v>
      </c>
      <c r="R71" s="5" t="n">
        <v>8</v>
      </c>
      <c r="S71" s="6" t="n">
        <f aca="false">ROUND(K71,2)*R71</f>
        <v>3645.2</v>
      </c>
    </row>
    <row r="72" customFormat="false" ht="45" hidden="false" customHeight="true" outlineLevel="0" collapsed="false">
      <c r="A72" s="4" t="s">
        <v>22</v>
      </c>
      <c r="B72" s="4" t="s">
        <v>236</v>
      </c>
      <c r="C72" s="4" t="s">
        <v>33</v>
      </c>
      <c r="D72" s="4" t="s">
        <v>237</v>
      </c>
      <c r="E72" s="4" t="s">
        <v>238</v>
      </c>
      <c r="F72" s="5" t="n">
        <f aca="false">R72</f>
        <v>8</v>
      </c>
      <c r="G72" s="4" t="s">
        <v>27</v>
      </c>
      <c r="H72" s="6" t="n">
        <v>62.37</v>
      </c>
      <c r="I72" s="6" t="n">
        <v>62.37</v>
      </c>
      <c r="J72" s="7" t="n">
        <v>0.2286</v>
      </c>
      <c r="K72" s="6" t="n">
        <f aca="false">ROUND(I72,2)+(ROUND(I72,2)*J72)</f>
        <v>76.627782</v>
      </c>
      <c r="L72" s="8" t="n">
        <f aca="false">ROUND(S72,2)</f>
        <v>613.04</v>
      </c>
      <c r="M72" s="4"/>
      <c r="N72" s="4" t="s">
        <v>96</v>
      </c>
      <c r="O72" s="4" t="s">
        <v>179</v>
      </c>
      <c r="P72" s="4" t="s">
        <v>20</v>
      </c>
      <c r="Q72" s="4" t="s">
        <v>29</v>
      </c>
      <c r="R72" s="5" t="n">
        <v>8</v>
      </c>
      <c r="S72" s="6" t="n">
        <f aca="false">ROUND(K72,2)*R72</f>
        <v>613.04</v>
      </c>
    </row>
    <row r="73" customFormat="false" ht="45" hidden="false" customHeight="true" outlineLevel="0" collapsed="false">
      <c r="A73" s="4" t="s">
        <v>22</v>
      </c>
      <c r="B73" s="4" t="s">
        <v>239</v>
      </c>
      <c r="C73" s="4" t="s">
        <v>33</v>
      </c>
      <c r="D73" s="4" t="s">
        <v>240</v>
      </c>
      <c r="E73" s="4" t="s">
        <v>241</v>
      </c>
      <c r="F73" s="5" t="n">
        <f aca="false">R73</f>
        <v>3</v>
      </c>
      <c r="G73" s="4" t="s">
        <v>27</v>
      </c>
      <c r="H73" s="6" t="n">
        <v>131.77</v>
      </c>
      <c r="I73" s="6" t="n">
        <v>131.77</v>
      </c>
      <c r="J73" s="7" t="n">
        <v>0.2286</v>
      </c>
      <c r="K73" s="6" t="n">
        <f aca="false">ROUND(I73,2)+(ROUND(I73,2)*J73)</f>
        <v>161.892622</v>
      </c>
      <c r="L73" s="8" t="n">
        <f aca="false">ROUND(S73,2)</f>
        <v>485.67</v>
      </c>
      <c r="M73" s="4"/>
      <c r="N73" s="4" t="s">
        <v>96</v>
      </c>
      <c r="O73" s="4" t="s">
        <v>179</v>
      </c>
      <c r="P73" s="4" t="s">
        <v>20</v>
      </c>
      <c r="Q73" s="4" t="s">
        <v>29</v>
      </c>
      <c r="R73" s="5" t="n">
        <v>3</v>
      </c>
      <c r="S73" s="6" t="n">
        <f aca="false">ROUND(K73,2)*R73</f>
        <v>485.67</v>
      </c>
    </row>
    <row r="74" customFormat="false" ht="45" hidden="false" customHeight="true" outlineLevel="0" collapsed="false">
      <c r="A74" s="4" t="s">
        <v>22</v>
      </c>
      <c r="B74" s="4" t="s">
        <v>242</v>
      </c>
      <c r="C74" s="4" t="s">
        <v>84</v>
      </c>
      <c r="D74" s="4" t="s">
        <v>243</v>
      </c>
      <c r="E74" s="4" t="s">
        <v>244</v>
      </c>
      <c r="F74" s="5" t="n">
        <f aca="false">R74</f>
        <v>17</v>
      </c>
      <c r="G74" s="4" t="s">
        <v>27</v>
      </c>
      <c r="H74" s="6" t="n">
        <v>152.89</v>
      </c>
      <c r="I74" s="6" t="n">
        <v>152.89</v>
      </c>
      <c r="J74" s="7" t="n">
        <v>0.2286</v>
      </c>
      <c r="K74" s="6" t="n">
        <f aca="false">ROUND(I74,2)+(ROUND(I74,2)*J74)</f>
        <v>187.840654</v>
      </c>
      <c r="L74" s="8" t="n">
        <f aca="false">ROUND(S74,2)</f>
        <v>3193.28</v>
      </c>
      <c r="M74" s="4"/>
      <c r="N74" s="4" t="s">
        <v>96</v>
      </c>
      <c r="O74" s="4" t="s">
        <v>179</v>
      </c>
      <c r="P74" s="4" t="s">
        <v>20</v>
      </c>
      <c r="Q74" s="4" t="s">
        <v>29</v>
      </c>
      <c r="R74" s="5" t="n">
        <v>17</v>
      </c>
      <c r="S74" s="6" t="n">
        <f aca="false">ROUND(K74,2)*R74</f>
        <v>3193.28</v>
      </c>
    </row>
    <row r="75" customFormat="false" ht="45" hidden="false" customHeight="true" outlineLevel="0" collapsed="false">
      <c r="A75" s="4" t="s">
        <v>22</v>
      </c>
      <c r="B75" s="4" t="s">
        <v>245</v>
      </c>
      <c r="C75" s="4" t="s">
        <v>33</v>
      </c>
      <c r="D75" s="4" t="s">
        <v>246</v>
      </c>
      <c r="E75" s="4" t="s">
        <v>247</v>
      </c>
      <c r="F75" s="5" t="n">
        <f aca="false">R75</f>
        <v>2</v>
      </c>
      <c r="G75" s="4" t="s">
        <v>27</v>
      </c>
      <c r="H75" s="6" t="n">
        <v>929.76</v>
      </c>
      <c r="I75" s="6" t="n">
        <v>929.76</v>
      </c>
      <c r="J75" s="7" t="n">
        <v>0.2286</v>
      </c>
      <c r="K75" s="6" t="n">
        <f aca="false">ROUND(I75,2)+(ROUND(I75,2)*J75)</f>
        <v>1142.303136</v>
      </c>
      <c r="L75" s="8" t="n">
        <f aca="false">ROUND(S75,2)</f>
        <v>2284.6</v>
      </c>
      <c r="M75" s="4"/>
      <c r="N75" s="4" t="s">
        <v>96</v>
      </c>
      <c r="O75" s="4" t="s">
        <v>179</v>
      </c>
      <c r="P75" s="4" t="s">
        <v>20</v>
      </c>
      <c r="Q75" s="4" t="s">
        <v>29</v>
      </c>
      <c r="R75" s="5" t="n">
        <v>2</v>
      </c>
      <c r="S75" s="6" t="n">
        <f aca="false">ROUND(K75,2)*R75</f>
        <v>2284.6</v>
      </c>
    </row>
    <row r="76" customFormat="false" ht="45" hidden="false" customHeight="true" outlineLevel="0" collapsed="false">
      <c r="A76" s="4" t="s">
        <v>22</v>
      </c>
      <c r="B76" s="4" t="s">
        <v>248</v>
      </c>
      <c r="C76" s="4" t="s">
        <v>24</v>
      </c>
      <c r="D76" s="4" t="s">
        <v>249</v>
      </c>
      <c r="E76" s="4" t="s">
        <v>250</v>
      </c>
      <c r="F76" s="5" t="n">
        <f aca="false">R76</f>
        <v>1</v>
      </c>
      <c r="G76" s="4" t="s">
        <v>27</v>
      </c>
      <c r="H76" s="6" t="n">
        <v>1684.07</v>
      </c>
      <c r="I76" s="6" t="n">
        <v>1684.07</v>
      </c>
      <c r="J76" s="7" t="n">
        <v>0.2286</v>
      </c>
      <c r="K76" s="6" t="n">
        <f aca="false">ROUND(I76,2)+(ROUND(I76,2)*J76)</f>
        <v>2069.048402</v>
      </c>
      <c r="L76" s="8" t="n">
        <f aca="false">ROUND(S76,2)</f>
        <v>2069.05</v>
      </c>
      <c r="M76" s="4"/>
      <c r="N76" s="4" t="s">
        <v>96</v>
      </c>
      <c r="O76" s="4" t="s">
        <v>179</v>
      </c>
      <c r="P76" s="4" t="s">
        <v>20</v>
      </c>
      <c r="Q76" s="4" t="s">
        <v>29</v>
      </c>
      <c r="R76" s="5" t="n">
        <v>1</v>
      </c>
      <c r="S76" s="6" t="n">
        <f aca="false">ROUND(K76,2)*R76</f>
        <v>2069.05</v>
      </c>
    </row>
    <row r="77" customFormat="false" ht="45" hidden="false" customHeight="true" outlineLevel="0" collapsed="false">
      <c r="A77" s="4" t="s">
        <v>22</v>
      </c>
      <c r="B77" s="4" t="s">
        <v>251</v>
      </c>
      <c r="C77" s="4" t="s">
        <v>24</v>
      </c>
      <c r="D77" s="4" t="s">
        <v>249</v>
      </c>
      <c r="E77" s="4" t="s">
        <v>252</v>
      </c>
      <c r="F77" s="5" t="n">
        <f aca="false">R77</f>
        <v>1</v>
      </c>
      <c r="G77" s="4" t="s">
        <v>27</v>
      </c>
      <c r="H77" s="6" t="n">
        <v>1939.24</v>
      </c>
      <c r="I77" s="6" t="n">
        <v>1939.24</v>
      </c>
      <c r="J77" s="7" t="n">
        <v>0.2286</v>
      </c>
      <c r="K77" s="6" t="n">
        <f aca="false">ROUND(I77,2)+(ROUND(I77,2)*J77)</f>
        <v>2382.550264</v>
      </c>
      <c r="L77" s="8" t="n">
        <f aca="false">ROUND(S77,2)</f>
        <v>2382.55</v>
      </c>
      <c r="M77" s="4"/>
      <c r="N77" s="4" t="s">
        <v>96</v>
      </c>
      <c r="O77" s="4" t="s">
        <v>179</v>
      </c>
      <c r="P77" s="4" t="s">
        <v>20</v>
      </c>
      <c r="Q77" s="4" t="s">
        <v>29</v>
      </c>
      <c r="R77" s="5" t="n">
        <v>1</v>
      </c>
      <c r="S77" s="6" t="n">
        <f aca="false">ROUND(K77,2)*R77</f>
        <v>2382.55</v>
      </c>
    </row>
    <row r="78" customFormat="false" ht="45" hidden="false" customHeight="true" outlineLevel="0" collapsed="false">
      <c r="A78" s="4" t="s">
        <v>22</v>
      </c>
      <c r="B78" s="4" t="s">
        <v>253</v>
      </c>
      <c r="C78" s="4" t="s">
        <v>84</v>
      </c>
      <c r="D78" s="4" t="s">
        <v>254</v>
      </c>
      <c r="E78" s="4" t="s">
        <v>255</v>
      </c>
      <c r="F78" s="5" t="n">
        <f aca="false">R78</f>
        <v>24</v>
      </c>
      <c r="G78" s="4" t="s">
        <v>27</v>
      </c>
      <c r="H78" s="6" t="n">
        <v>24.65</v>
      </c>
      <c r="I78" s="6" t="n">
        <v>24.65</v>
      </c>
      <c r="J78" s="7" t="n">
        <v>0.2286</v>
      </c>
      <c r="K78" s="6" t="n">
        <f aca="false">ROUND(I78,2)+(ROUND(I78,2)*J78)</f>
        <v>30.28499</v>
      </c>
      <c r="L78" s="8" t="n">
        <f aca="false">ROUND(S78,2)</f>
        <v>726.72</v>
      </c>
      <c r="M78" s="4"/>
      <c r="N78" s="4" t="s">
        <v>96</v>
      </c>
      <c r="O78" s="4" t="s">
        <v>179</v>
      </c>
      <c r="P78" s="4" t="s">
        <v>20</v>
      </c>
      <c r="Q78" s="4" t="s">
        <v>29</v>
      </c>
      <c r="R78" s="5" t="n">
        <v>24</v>
      </c>
      <c r="S78" s="6" t="n">
        <f aca="false">ROUND(K78,2)*R78</f>
        <v>726.72</v>
      </c>
    </row>
    <row r="79" customFormat="false" ht="45" hidden="false" customHeight="true" outlineLevel="0" collapsed="false">
      <c r="A79" s="4" t="s">
        <v>22</v>
      </c>
      <c r="B79" s="4" t="s">
        <v>256</v>
      </c>
      <c r="C79" s="4" t="s">
        <v>33</v>
      </c>
      <c r="D79" s="4" t="s">
        <v>257</v>
      </c>
      <c r="E79" s="4" t="s">
        <v>258</v>
      </c>
      <c r="F79" s="5" t="n">
        <f aca="false">R79</f>
        <v>24</v>
      </c>
      <c r="G79" s="4" t="s">
        <v>27</v>
      </c>
      <c r="H79" s="6" t="n">
        <v>61.75</v>
      </c>
      <c r="I79" s="6" t="n">
        <v>61.75</v>
      </c>
      <c r="J79" s="7" t="n">
        <v>0.2286</v>
      </c>
      <c r="K79" s="6" t="n">
        <f aca="false">ROUND(I79,2)+(ROUND(I79,2)*J79)</f>
        <v>75.86605</v>
      </c>
      <c r="L79" s="8" t="n">
        <f aca="false">ROUND(S79,2)</f>
        <v>1820.88</v>
      </c>
      <c r="M79" s="4"/>
      <c r="N79" s="4" t="s">
        <v>96</v>
      </c>
      <c r="O79" s="4" t="s">
        <v>179</v>
      </c>
      <c r="P79" s="4" t="s">
        <v>20</v>
      </c>
      <c r="Q79" s="4" t="s">
        <v>29</v>
      </c>
      <c r="R79" s="5" t="n">
        <v>24</v>
      </c>
      <c r="S79" s="6" t="n">
        <f aca="false">ROUND(K79,2)*R79</f>
        <v>1820.88</v>
      </c>
    </row>
    <row r="80" customFormat="false" ht="45" hidden="false" customHeight="true" outlineLevel="0" collapsed="false">
      <c r="A80" s="4" t="s">
        <v>22</v>
      </c>
      <c r="B80" s="4" t="s">
        <v>259</v>
      </c>
      <c r="C80" s="4" t="s">
        <v>33</v>
      </c>
      <c r="D80" s="4" t="s">
        <v>260</v>
      </c>
      <c r="E80" s="4" t="s">
        <v>261</v>
      </c>
      <c r="F80" s="5" t="n">
        <f aca="false">R80</f>
        <v>11</v>
      </c>
      <c r="G80" s="4" t="s">
        <v>27</v>
      </c>
      <c r="H80" s="6" t="n">
        <v>66.13</v>
      </c>
      <c r="I80" s="6" t="n">
        <v>66.13</v>
      </c>
      <c r="J80" s="7" t="n">
        <v>0.2286</v>
      </c>
      <c r="K80" s="6" t="n">
        <f aca="false">ROUND(I80,2)+(ROUND(I80,2)*J80)</f>
        <v>81.247318</v>
      </c>
      <c r="L80" s="8" t="n">
        <f aca="false">ROUND(S80,2)</f>
        <v>893.75</v>
      </c>
      <c r="M80" s="4"/>
      <c r="N80" s="4" t="s">
        <v>96</v>
      </c>
      <c r="O80" s="4" t="s">
        <v>179</v>
      </c>
      <c r="P80" s="4" t="s">
        <v>20</v>
      </c>
      <c r="Q80" s="4" t="s">
        <v>29</v>
      </c>
      <c r="R80" s="5" t="n">
        <v>11</v>
      </c>
      <c r="S80" s="6" t="n">
        <f aca="false">ROUND(K80,2)*R80</f>
        <v>893.75</v>
      </c>
    </row>
    <row r="81" customFormat="false" ht="45" hidden="false" customHeight="true" outlineLevel="0" collapsed="false">
      <c r="A81" s="4" t="s">
        <v>22</v>
      </c>
      <c r="B81" s="4" t="s">
        <v>262</v>
      </c>
      <c r="C81" s="4" t="s">
        <v>33</v>
      </c>
      <c r="D81" s="4" t="s">
        <v>263</v>
      </c>
      <c r="E81" s="4" t="s">
        <v>264</v>
      </c>
      <c r="F81" s="5" t="n">
        <f aca="false">R81</f>
        <v>24</v>
      </c>
      <c r="G81" s="4" t="s">
        <v>27</v>
      </c>
      <c r="H81" s="6" t="n">
        <v>48.84</v>
      </c>
      <c r="I81" s="6" t="n">
        <v>48.84</v>
      </c>
      <c r="J81" s="7" t="n">
        <v>0.2286</v>
      </c>
      <c r="K81" s="6" t="n">
        <f aca="false">ROUND(I81,2)+(ROUND(I81,2)*J81)</f>
        <v>60.004824</v>
      </c>
      <c r="L81" s="8" t="n">
        <f aca="false">ROUND(S81,2)</f>
        <v>1440</v>
      </c>
      <c r="M81" s="4"/>
      <c r="N81" s="4" t="s">
        <v>96</v>
      </c>
      <c r="O81" s="4" t="s">
        <v>179</v>
      </c>
      <c r="P81" s="4" t="s">
        <v>20</v>
      </c>
      <c r="Q81" s="4" t="s">
        <v>29</v>
      </c>
      <c r="R81" s="5" t="n">
        <v>24</v>
      </c>
      <c r="S81" s="6" t="n">
        <f aca="false">ROUND(K81,2)*R81</f>
        <v>1440</v>
      </c>
    </row>
    <row r="82" customFormat="false" ht="45" hidden="false" customHeight="true" outlineLevel="0" collapsed="false">
      <c r="A82" s="4" t="s">
        <v>22</v>
      </c>
      <c r="B82" s="4" t="s">
        <v>265</v>
      </c>
      <c r="C82" s="4" t="s">
        <v>33</v>
      </c>
      <c r="D82" s="4" t="s">
        <v>266</v>
      </c>
      <c r="E82" s="4" t="s">
        <v>267</v>
      </c>
      <c r="F82" s="5" t="n">
        <f aca="false">R82</f>
        <v>10</v>
      </c>
      <c r="G82" s="4" t="s">
        <v>27</v>
      </c>
      <c r="H82" s="6" t="n">
        <v>884.09</v>
      </c>
      <c r="I82" s="6" t="n">
        <v>884.09</v>
      </c>
      <c r="J82" s="7" t="n">
        <v>0.2286</v>
      </c>
      <c r="K82" s="6" t="n">
        <f aca="false">ROUND(I82,2)+(ROUND(I82,2)*J82)</f>
        <v>1086.192974</v>
      </c>
      <c r="L82" s="8" t="n">
        <f aca="false">ROUND(S82,2)</f>
        <v>10861.9</v>
      </c>
      <c r="M82" s="4"/>
      <c r="N82" s="4" t="s">
        <v>96</v>
      </c>
      <c r="O82" s="4" t="s">
        <v>179</v>
      </c>
      <c r="P82" s="4" t="s">
        <v>20</v>
      </c>
      <c r="Q82" s="4" t="s">
        <v>29</v>
      </c>
      <c r="R82" s="5" t="n">
        <v>10</v>
      </c>
      <c r="S82" s="6" t="n">
        <f aca="false">ROUND(K82,2)*R82</f>
        <v>10861.9</v>
      </c>
    </row>
    <row r="83" customFormat="false" ht="45" hidden="false" customHeight="true" outlineLevel="0" collapsed="false">
      <c r="A83" s="2" t="s">
        <v>19</v>
      </c>
      <c r="B83" s="2" t="s">
        <v>268</v>
      </c>
      <c r="C83" s="2"/>
      <c r="D83" s="2"/>
      <c r="E83" s="2" t="s">
        <v>269</v>
      </c>
      <c r="F83" s="2"/>
      <c r="G83" s="2"/>
      <c r="H83" s="2"/>
      <c r="I83" s="2"/>
      <c r="J83" s="2"/>
      <c r="K83" s="2"/>
      <c r="L83" s="3" t="n">
        <f aca="false">ROUND(L84,2)+ROUND(L85,2)+ROUND(L86,2)+ROUND(L87,2)+ROUND(L88,2)+ROUND(L89,2)+ROUND(L90,2)+ROUND(L91,2)+ROUND(L92,2)+ROUND(L93,2)+ROUND(L94,2)+ROUND(L95,2)+ROUND(L96,2)+ROUND(L97,2)+ROUND(L98,2)+ROUND(L99,2)+ROUND(L100,2)+ROUND(L101,2)+ROUND(L102,2)+ROUND(L103,2)+ROUND(L104,2)</f>
        <v>132846.76</v>
      </c>
      <c r="M83" s="2"/>
      <c r="N83" s="2"/>
      <c r="O83" s="2"/>
      <c r="P83" s="2"/>
      <c r="Q83" s="2"/>
      <c r="R83" s="2"/>
      <c r="S83" s="2"/>
    </row>
    <row r="84" customFormat="false" ht="45" hidden="false" customHeight="true" outlineLevel="0" collapsed="false">
      <c r="A84" s="4" t="s">
        <v>22</v>
      </c>
      <c r="B84" s="4" t="s">
        <v>270</v>
      </c>
      <c r="C84" s="4" t="s">
        <v>33</v>
      </c>
      <c r="D84" s="4" t="s">
        <v>271</v>
      </c>
      <c r="E84" s="4" t="s">
        <v>272</v>
      </c>
      <c r="F84" s="5" t="n">
        <f aca="false">R84</f>
        <v>8.88</v>
      </c>
      <c r="G84" s="4" t="s">
        <v>36</v>
      </c>
      <c r="H84" s="6" t="n">
        <v>874.04</v>
      </c>
      <c r="I84" s="6" t="n">
        <v>874.04</v>
      </c>
      <c r="J84" s="7" t="n">
        <v>0.2286</v>
      </c>
      <c r="K84" s="6" t="n">
        <f aca="false">ROUND(I84,2)+(ROUND(I84,2)*J84)</f>
        <v>1073.845544</v>
      </c>
      <c r="L84" s="8" t="n">
        <f aca="false">ROUND(S84,2)</f>
        <v>9535.79</v>
      </c>
      <c r="M84" s="4"/>
      <c r="N84" s="4" t="s">
        <v>96</v>
      </c>
      <c r="O84" s="4" t="s">
        <v>179</v>
      </c>
      <c r="P84" s="4" t="s">
        <v>20</v>
      </c>
      <c r="Q84" s="4" t="s">
        <v>29</v>
      </c>
      <c r="R84" s="5" t="n">
        <v>8.88</v>
      </c>
      <c r="S84" s="6" t="n">
        <f aca="false">ROUND(K84,2)*R84</f>
        <v>9535.788</v>
      </c>
    </row>
    <row r="85" customFormat="false" ht="45" hidden="false" customHeight="true" outlineLevel="0" collapsed="false">
      <c r="A85" s="4" t="s">
        <v>22</v>
      </c>
      <c r="B85" s="4" t="s">
        <v>273</v>
      </c>
      <c r="C85" s="4" t="s">
        <v>24</v>
      </c>
      <c r="D85" s="4" t="s">
        <v>274</v>
      </c>
      <c r="E85" s="4" t="s">
        <v>275</v>
      </c>
      <c r="F85" s="5" t="n">
        <f aca="false">R85</f>
        <v>1</v>
      </c>
      <c r="G85" s="4" t="s">
        <v>27</v>
      </c>
      <c r="H85" s="6" t="n">
        <v>2110.36</v>
      </c>
      <c r="I85" s="6" t="n">
        <v>2110.36</v>
      </c>
      <c r="J85" s="7" t="n">
        <v>0.2286</v>
      </c>
      <c r="K85" s="6" t="n">
        <f aca="false">ROUND(I85,2)+(ROUND(I85,2)*J85)</f>
        <v>2592.788296</v>
      </c>
      <c r="L85" s="8" t="n">
        <f aca="false">ROUND(S85,2)</f>
        <v>2592.79</v>
      </c>
      <c r="M85" s="4"/>
      <c r="N85" s="4" t="s">
        <v>96</v>
      </c>
      <c r="O85" s="4" t="s">
        <v>179</v>
      </c>
      <c r="P85" s="4" t="s">
        <v>20</v>
      </c>
      <c r="Q85" s="4" t="s">
        <v>29</v>
      </c>
      <c r="R85" s="5" t="n">
        <v>1</v>
      </c>
      <c r="S85" s="6" t="n">
        <f aca="false">ROUND(K85,2)*R85</f>
        <v>2592.79</v>
      </c>
    </row>
    <row r="86" customFormat="false" ht="45" hidden="false" customHeight="true" outlineLevel="0" collapsed="false">
      <c r="A86" s="4" t="s">
        <v>22</v>
      </c>
      <c r="B86" s="4" t="s">
        <v>276</v>
      </c>
      <c r="C86" s="4" t="s">
        <v>24</v>
      </c>
      <c r="D86" s="4" t="s">
        <v>277</v>
      </c>
      <c r="E86" s="4" t="s">
        <v>278</v>
      </c>
      <c r="F86" s="5" t="n">
        <f aca="false">R86</f>
        <v>1</v>
      </c>
      <c r="G86" s="4" t="s">
        <v>27</v>
      </c>
      <c r="H86" s="6" t="n">
        <v>3808.56</v>
      </c>
      <c r="I86" s="6" t="n">
        <v>3808.56</v>
      </c>
      <c r="J86" s="7" t="n">
        <v>0.2286</v>
      </c>
      <c r="K86" s="6" t="n">
        <f aca="false">ROUND(I86,2)+(ROUND(I86,2)*J86)</f>
        <v>4679.196816</v>
      </c>
      <c r="L86" s="8" t="n">
        <f aca="false">ROUND(S86,2)</f>
        <v>4679.2</v>
      </c>
      <c r="M86" s="4"/>
      <c r="N86" s="4" t="s">
        <v>96</v>
      </c>
      <c r="O86" s="4" t="s">
        <v>179</v>
      </c>
      <c r="P86" s="4" t="s">
        <v>20</v>
      </c>
      <c r="Q86" s="4" t="s">
        <v>29</v>
      </c>
      <c r="R86" s="5" t="n">
        <v>1</v>
      </c>
      <c r="S86" s="6" t="n">
        <f aca="false">ROUND(K86,2)*R86</f>
        <v>4679.2</v>
      </c>
    </row>
    <row r="87" customFormat="false" ht="45" hidden="false" customHeight="true" outlineLevel="0" collapsed="false">
      <c r="A87" s="4" t="s">
        <v>22</v>
      </c>
      <c r="B87" s="4" t="s">
        <v>279</v>
      </c>
      <c r="C87" s="4" t="s">
        <v>24</v>
      </c>
      <c r="D87" s="4" t="s">
        <v>280</v>
      </c>
      <c r="E87" s="4" t="s">
        <v>281</v>
      </c>
      <c r="F87" s="5" t="n">
        <f aca="false">R87</f>
        <v>1</v>
      </c>
      <c r="G87" s="4" t="s">
        <v>27</v>
      </c>
      <c r="H87" s="6" t="n">
        <v>3308.69</v>
      </c>
      <c r="I87" s="6" t="n">
        <v>3308.69</v>
      </c>
      <c r="J87" s="7" t="n">
        <v>0.2286</v>
      </c>
      <c r="K87" s="6" t="n">
        <f aca="false">ROUND(I87,2)+(ROUND(I87,2)*J87)</f>
        <v>4065.056534</v>
      </c>
      <c r="L87" s="8" t="n">
        <f aca="false">ROUND(S87,2)</f>
        <v>4065.06</v>
      </c>
      <c r="M87" s="4"/>
      <c r="N87" s="4" t="s">
        <v>96</v>
      </c>
      <c r="O87" s="4" t="s">
        <v>179</v>
      </c>
      <c r="P87" s="4" t="s">
        <v>20</v>
      </c>
      <c r="Q87" s="4" t="s">
        <v>29</v>
      </c>
      <c r="R87" s="5" t="n">
        <v>1</v>
      </c>
      <c r="S87" s="6" t="n">
        <f aca="false">ROUND(K87,2)*R87</f>
        <v>4065.06</v>
      </c>
    </row>
    <row r="88" customFormat="false" ht="45" hidden="false" customHeight="true" outlineLevel="0" collapsed="false">
      <c r="A88" s="4" t="s">
        <v>22</v>
      </c>
      <c r="B88" s="4" t="s">
        <v>282</v>
      </c>
      <c r="C88" s="4" t="s">
        <v>24</v>
      </c>
      <c r="D88" s="4" t="s">
        <v>283</v>
      </c>
      <c r="E88" s="4" t="s">
        <v>284</v>
      </c>
      <c r="F88" s="5" t="n">
        <f aca="false">R88</f>
        <v>1</v>
      </c>
      <c r="G88" s="4" t="s">
        <v>27</v>
      </c>
      <c r="H88" s="6" t="n">
        <v>3269.01</v>
      </c>
      <c r="I88" s="6" t="n">
        <v>3269.01</v>
      </c>
      <c r="J88" s="7" t="n">
        <v>0.2286</v>
      </c>
      <c r="K88" s="6" t="n">
        <f aca="false">ROUND(I88,2)+(ROUND(I88,2)*J88)</f>
        <v>4016.305686</v>
      </c>
      <c r="L88" s="8" t="n">
        <f aca="false">ROUND(S88,2)</f>
        <v>4016.31</v>
      </c>
      <c r="M88" s="4"/>
      <c r="N88" s="4" t="s">
        <v>96</v>
      </c>
      <c r="O88" s="4" t="s">
        <v>179</v>
      </c>
      <c r="P88" s="4" t="s">
        <v>20</v>
      </c>
      <c r="Q88" s="4" t="s">
        <v>29</v>
      </c>
      <c r="R88" s="5" t="n">
        <v>1</v>
      </c>
      <c r="S88" s="6" t="n">
        <f aca="false">ROUND(K88,2)*R88</f>
        <v>4016.31</v>
      </c>
    </row>
    <row r="89" customFormat="false" ht="45" hidden="false" customHeight="true" outlineLevel="0" collapsed="false">
      <c r="A89" s="4" t="s">
        <v>22</v>
      </c>
      <c r="B89" s="4" t="s">
        <v>285</v>
      </c>
      <c r="C89" s="4" t="s">
        <v>24</v>
      </c>
      <c r="D89" s="4" t="s">
        <v>286</v>
      </c>
      <c r="E89" s="4" t="s">
        <v>287</v>
      </c>
      <c r="F89" s="5" t="n">
        <f aca="false">R89</f>
        <v>1</v>
      </c>
      <c r="G89" s="4" t="s">
        <v>27</v>
      </c>
      <c r="H89" s="6" t="n">
        <v>3927.57</v>
      </c>
      <c r="I89" s="6" t="n">
        <v>3927.57</v>
      </c>
      <c r="J89" s="7" t="n">
        <v>0.2286</v>
      </c>
      <c r="K89" s="6" t="n">
        <f aca="false">ROUND(I89,2)+(ROUND(I89,2)*J89)</f>
        <v>4825.412502</v>
      </c>
      <c r="L89" s="8" t="n">
        <f aca="false">ROUND(S89,2)</f>
        <v>4825.41</v>
      </c>
      <c r="M89" s="4"/>
      <c r="N89" s="4" t="s">
        <v>96</v>
      </c>
      <c r="O89" s="4" t="s">
        <v>179</v>
      </c>
      <c r="P89" s="4" t="s">
        <v>20</v>
      </c>
      <c r="Q89" s="4" t="s">
        <v>29</v>
      </c>
      <c r="R89" s="5" t="n">
        <v>1</v>
      </c>
      <c r="S89" s="6" t="n">
        <f aca="false">ROUND(K89,2)*R89</f>
        <v>4825.41</v>
      </c>
    </row>
    <row r="90" customFormat="false" ht="45" hidden="false" customHeight="true" outlineLevel="0" collapsed="false">
      <c r="A90" s="4" t="s">
        <v>22</v>
      </c>
      <c r="B90" s="4" t="s">
        <v>288</v>
      </c>
      <c r="C90" s="4" t="s">
        <v>24</v>
      </c>
      <c r="D90" s="4" t="s">
        <v>289</v>
      </c>
      <c r="E90" s="4" t="s">
        <v>290</v>
      </c>
      <c r="F90" s="5" t="n">
        <f aca="false">R90</f>
        <v>21.89</v>
      </c>
      <c r="G90" s="4" t="s">
        <v>27</v>
      </c>
      <c r="H90" s="6" t="n">
        <v>955.04</v>
      </c>
      <c r="I90" s="6" t="n">
        <v>955.04</v>
      </c>
      <c r="J90" s="7" t="n">
        <v>0.2286</v>
      </c>
      <c r="K90" s="6" t="n">
        <f aca="false">ROUND(I90,2)+(ROUND(I90,2)*J90)</f>
        <v>1173.362144</v>
      </c>
      <c r="L90" s="8" t="n">
        <f aca="false">ROUND(S90,2)</f>
        <v>25684.85</v>
      </c>
      <c r="M90" s="4"/>
      <c r="N90" s="4" t="s">
        <v>96</v>
      </c>
      <c r="O90" s="4" t="s">
        <v>179</v>
      </c>
      <c r="P90" s="4" t="s">
        <v>20</v>
      </c>
      <c r="Q90" s="4" t="s">
        <v>29</v>
      </c>
      <c r="R90" s="5" t="n">
        <v>21.89</v>
      </c>
      <c r="S90" s="6" t="n">
        <f aca="false">ROUND(K90,2)*R90</f>
        <v>25684.8504</v>
      </c>
    </row>
    <row r="91" customFormat="false" ht="45" hidden="false" customHeight="true" outlineLevel="0" collapsed="false">
      <c r="A91" s="4" t="s">
        <v>22</v>
      </c>
      <c r="B91" s="4" t="s">
        <v>291</v>
      </c>
      <c r="C91" s="4" t="s">
        <v>84</v>
      </c>
      <c r="D91" s="4" t="s">
        <v>292</v>
      </c>
      <c r="E91" s="4" t="s">
        <v>293</v>
      </c>
      <c r="F91" s="5" t="n">
        <f aca="false">R91</f>
        <v>8</v>
      </c>
      <c r="G91" s="4" t="s">
        <v>27</v>
      </c>
      <c r="H91" s="6" t="n">
        <v>1181.42</v>
      </c>
      <c r="I91" s="6" t="n">
        <v>1181.42</v>
      </c>
      <c r="J91" s="7" t="n">
        <v>0.2286</v>
      </c>
      <c r="K91" s="6" t="n">
        <f aca="false">ROUND(I91,2)+(ROUND(I91,2)*J91)</f>
        <v>1451.492612</v>
      </c>
      <c r="L91" s="8" t="n">
        <f aca="false">ROUND(S91,2)</f>
        <v>11611.92</v>
      </c>
      <c r="M91" s="4"/>
      <c r="N91" s="4" t="s">
        <v>96</v>
      </c>
      <c r="O91" s="4" t="s">
        <v>179</v>
      </c>
      <c r="P91" s="4" t="s">
        <v>20</v>
      </c>
      <c r="Q91" s="4" t="s">
        <v>29</v>
      </c>
      <c r="R91" s="5" t="n">
        <v>8</v>
      </c>
      <c r="S91" s="6" t="n">
        <f aca="false">ROUND(K91,2)*R91</f>
        <v>11611.92</v>
      </c>
    </row>
    <row r="92" customFormat="false" ht="45" hidden="false" customHeight="true" outlineLevel="0" collapsed="false">
      <c r="A92" s="4" t="s">
        <v>22</v>
      </c>
      <c r="B92" s="4" t="s">
        <v>294</v>
      </c>
      <c r="C92" s="4" t="s">
        <v>84</v>
      </c>
      <c r="D92" s="4" t="s">
        <v>295</v>
      </c>
      <c r="E92" s="4" t="s">
        <v>296</v>
      </c>
      <c r="F92" s="5" t="n">
        <f aca="false">R92</f>
        <v>10</v>
      </c>
      <c r="G92" s="4" t="s">
        <v>27</v>
      </c>
      <c r="H92" s="6" t="n">
        <v>1259.14</v>
      </c>
      <c r="I92" s="6" t="n">
        <v>1259.16</v>
      </c>
      <c r="J92" s="7" t="n">
        <v>0.2286</v>
      </c>
      <c r="K92" s="6" t="n">
        <f aca="false">ROUND(I92,2)+(ROUND(I92,2)*J92)</f>
        <v>1547.003976</v>
      </c>
      <c r="L92" s="8" t="n">
        <f aca="false">ROUND(S92,2)</f>
        <v>15470</v>
      </c>
      <c r="M92" s="4"/>
      <c r="N92" s="4" t="s">
        <v>96</v>
      </c>
      <c r="O92" s="4" t="s">
        <v>179</v>
      </c>
      <c r="P92" s="4" t="s">
        <v>20</v>
      </c>
      <c r="Q92" s="4" t="s">
        <v>29</v>
      </c>
      <c r="R92" s="5" t="n">
        <v>10</v>
      </c>
      <c r="S92" s="6" t="n">
        <f aca="false">ROUND(K92,2)*R92</f>
        <v>15470</v>
      </c>
    </row>
    <row r="93" customFormat="false" ht="45" hidden="false" customHeight="true" outlineLevel="0" collapsed="false">
      <c r="A93" s="4" t="s">
        <v>22</v>
      </c>
      <c r="B93" s="4" t="s">
        <v>297</v>
      </c>
      <c r="C93" s="4" t="s">
        <v>24</v>
      </c>
      <c r="D93" s="4" t="s">
        <v>298</v>
      </c>
      <c r="E93" s="4" t="s">
        <v>299</v>
      </c>
      <c r="F93" s="5" t="n">
        <f aca="false">R93</f>
        <v>18</v>
      </c>
      <c r="G93" s="4" t="s">
        <v>27</v>
      </c>
      <c r="H93" s="6" t="n">
        <v>141.67</v>
      </c>
      <c r="I93" s="6" t="n">
        <v>141.67</v>
      </c>
      <c r="J93" s="7" t="n">
        <v>0.2286</v>
      </c>
      <c r="K93" s="6" t="n">
        <f aca="false">ROUND(I93,2)+(ROUND(I93,2)*J93)</f>
        <v>174.055762</v>
      </c>
      <c r="L93" s="8" t="n">
        <f aca="false">ROUND(S93,2)</f>
        <v>3133.08</v>
      </c>
      <c r="M93" s="4"/>
      <c r="N93" s="4" t="s">
        <v>96</v>
      </c>
      <c r="O93" s="4" t="s">
        <v>179</v>
      </c>
      <c r="P93" s="4" t="s">
        <v>20</v>
      </c>
      <c r="Q93" s="4" t="s">
        <v>29</v>
      </c>
      <c r="R93" s="5" t="n">
        <v>18</v>
      </c>
      <c r="S93" s="6" t="n">
        <f aca="false">ROUND(K93,2)*R93</f>
        <v>3133.08</v>
      </c>
    </row>
    <row r="94" customFormat="false" ht="45" hidden="false" customHeight="true" outlineLevel="0" collapsed="false">
      <c r="A94" s="4" t="s">
        <v>22</v>
      </c>
      <c r="B94" s="4" t="s">
        <v>300</v>
      </c>
      <c r="C94" s="4" t="s">
        <v>84</v>
      </c>
      <c r="D94" s="4" t="s">
        <v>301</v>
      </c>
      <c r="E94" s="4" t="s">
        <v>302</v>
      </c>
      <c r="F94" s="5" t="n">
        <f aca="false">R94</f>
        <v>1</v>
      </c>
      <c r="G94" s="4" t="s">
        <v>27</v>
      </c>
      <c r="H94" s="6" t="n">
        <v>5407.76</v>
      </c>
      <c r="I94" s="6" t="n">
        <v>5407.76</v>
      </c>
      <c r="J94" s="7" t="n">
        <v>0.2286</v>
      </c>
      <c r="K94" s="6" t="n">
        <f aca="false">ROUND(I94,2)+(ROUND(I94,2)*J94)</f>
        <v>6643.973936</v>
      </c>
      <c r="L94" s="8" t="n">
        <f aca="false">ROUND(S94,2)</f>
        <v>6643.97</v>
      </c>
      <c r="M94" s="4"/>
      <c r="N94" s="4" t="s">
        <v>96</v>
      </c>
      <c r="O94" s="4" t="s">
        <v>179</v>
      </c>
      <c r="P94" s="4" t="s">
        <v>20</v>
      </c>
      <c r="Q94" s="4" t="s">
        <v>29</v>
      </c>
      <c r="R94" s="5" t="n">
        <v>1</v>
      </c>
      <c r="S94" s="6" t="n">
        <f aca="false">ROUND(K94,2)*R94</f>
        <v>6643.97</v>
      </c>
    </row>
    <row r="95" customFormat="false" ht="45" hidden="false" customHeight="true" outlineLevel="0" collapsed="false">
      <c r="A95" s="4" t="s">
        <v>22</v>
      </c>
      <c r="B95" s="4" t="s">
        <v>303</v>
      </c>
      <c r="C95" s="4" t="s">
        <v>33</v>
      </c>
      <c r="D95" s="4" t="s">
        <v>304</v>
      </c>
      <c r="E95" s="4" t="s">
        <v>305</v>
      </c>
      <c r="F95" s="5" t="n">
        <f aca="false">R95</f>
        <v>1</v>
      </c>
      <c r="G95" s="4" t="s">
        <v>27</v>
      </c>
      <c r="H95" s="6" t="n">
        <v>944.21</v>
      </c>
      <c r="I95" s="6" t="n">
        <v>944.21</v>
      </c>
      <c r="J95" s="7" t="n">
        <v>0.2286</v>
      </c>
      <c r="K95" s="6" t="n">
        <f aca="false">ROUND(I95,2)+(ROUND(I95,2)*J95)</f>
        <v>1160.056406</v>
      </c>
      <c r="L95" s="8" t="n">
        <f aca="false">ROUND(S95,2)</f>
        <v>1160.06</v>
      </c>
      <c r="M95" s="4"/>
      <c r="N95" s="4" t="s">
        <v>96</v>
      </c>
      <c r="O95" s="4" t="s">
        <v>179</v>
      </c>
      <c r="P95" s="4" t="s">
        <v>20</v>
      </c>
      <c r="Q95" s="4" t="s">
        <v>29</v>
      </c>
      <c r="R95" s="5" t="n">
        <v>1</v>
      </c>
      <c r="S95" s="6" t="n">
        <f aca="false">ROUND(K95,2)*R95</f>
        <v>1160.06</v>
      </c>
    </row>
    <row r="96" customFormat="false" ht="45" hidden="false" customHeight="true" outlineLevel="0" collapsed="false">
      <c r="A96" s="4" t="s">
        <v>22</v>
      </c>
      <c r="B96" s="4" t="s">
        <v>306</v>
      </c>
      <c r="C96" s="4" t="s">
        <v>33</v>
      </c>
      <c r="D96" s="4" t="s">
        <v>307</v>
      </c>
      <c r="E96" s="4" t="s">
        <v>308</v>
      </c>
      <c r="F96" s="5" t="n">
        <f aca="false">R96</f>
        <v>1</v>
      </c>
      <c r="G96" s="4" t="s">
        <v>27</v>
      </c>
      <c r="H96" s="6" t="n">
        <v>946.94</v>
      </c>
      <c r="I96" s="6" t="n">
        <v>946.94</v>
      </c>
      <c r="J96" s="7" t="n">
        <v>0.2286</v>
      </c>
      <c r="K96" s="6" t="n">
        <f aca="false">ROUND(I96,2)+(ROUND(I96,2)*J96)</f>
        <v>1163.410484</v>
      </c>
      <c r="L96" s="8" t="n">
        <f aca="false">ROUND(S96,2)</f>
        <v>1163.41</v>
      </c>
      <c r="M96" s="4"/>
      <c r="N96" s="4" t="s">
        <v>96</v>
      </c>
      <c r="O96" s="4" t="s">
        <v>179</v>
      </c>
      <c r="P96" s="4" t="s">
        <v>20</v>
      </c>
      <c r="Q96" s="4" t="s">
        <v>29</v>
      </c>
      <c r="R96" s="5" t="n">
        <v>1</v>
      </c>
      <c r="S96" s="6" t="n">
        <f aca="false">ROUND(K96,2)*R96</f>
        <v>1163.41</v>
      </c>
    </row>
    <row r="97" customFormat="false" ht="45" hidden="false" customHeight="true" outlineLevel="0" collapsed="false">
      <c r="A97" s="4" t="s">
        <v>22</v>
      </c>
      <c r="B97" s="4" t="s">
        <v>309</v>
      </c>
      <c r="C97" s="4" t="s">
        <v>33</v>
      </c>
      <c r="D97" s="4" t="s">
        <v>310</v>
      </c>
      <c r="E97" s="4" t="s">
        <v>311</v>
      </c>
      <c r="F97" s="5" t="n">
        <f aca="false">R97</f>
        <v>12</v>
      </c>
      <c r="G97" s="4" t="s">
        <v>27</v>
      </c>
      <c r="H97" s="6" t="n">
        <v>977.25</v>
      </c>
      <c r="I97" s="6" t="n">
        <v>977.25</v>
      </c>
      <c r="J97" s="7" t="n">
        <v>0.2286</v>
      </c>
      <c r="K97" s="6" t="n">
        <f aca="false">ROUND(I97,2)+(ROUND(I97,2)*J97)</f>
        <v>1200.64935</v>
      </c>
      <c r="L97" s="8" t="n">
        <f aca="false">ROUND(S97,2)</f>
        <v>14407.8</v>
      </c>
      <c r="M97" s="4"/>
      <c r="N97" s="4" t="s">
        <v>96</v>
      </c>
      <c r="O97" s="4" t="s">
        <v>179</v>
      </c>
      <c r="P97" s="4" t="s">
        <v>20</v>
      </c>
      <c r="Q97" s="4" t="s">
        <v>29</v>
      </c>
      <c r="R97" s="5" t="n">
        <v>12</v>
      </c>
      <c r="S97" s="6" t="n">
        <f aca="false">ROUND(K97,2)*R97</f>
        <v>14407.8</v>
      </c>
    </row>
    <row r="98" customFormat="false" ht="45" hidden="false" customHeight="true" outlineLevel="0" collapsed="false">
      <c r="A98" s="4" t="s">
        <v>22</v>
      </c>
      <c r="B98" s="4" t="s">
        <v>312</v>
      </c>
      <c r="C98" s="4" t="s">
        <v>33</v>
      </c>
      <c r="D98" s="4" t="s">
        <v>313</v>
      </c>
      <c r="E98" s="4" t="s">
        <v>314</v>
      </c>
      <c r="F98" s="5" t="n">
        <f aca="false">R98</f>
        <v>2</v>
      </c>
      <c r="G98" s="4" t="s">
        <v>27</v>
      </c>
      <c r="H98" s="6" t="n">
        <v>1075.46</v>
      </c>
      <c r="I98" s="6" t="n">
        <v>1075.46</v>
      </c>
      <c r="J98" s="7" t="n">
        <v>0.2286</v>
      </c>
      <c r="K98" s="6" t="n">
        <f aca="false">ROUND(I98,2)+(ROUND(I98,2)*J98)</f>
        <v>1321.310156</v>
      </c>
      <c r="L98" s="8" t="n">
        <f aca="false">ROUND(S98,2)</f>
        <v>2642.62</v>
      </c>
      <c r="M98" s="4"/>
      <c r="N98" s="4" t="s">
        <v>96</v>
      </c>
      <c r="O98" s="4" t="s">
        <v>179</v>
      </c>
      <c r="P98" s="4" t="s">
        <v>20</v>
      </c>
      <c r="Q98" s="4" t="s">
        <v>29</v>
      </c>
      <c r="R98" s="5" t="n">
        <v>2</v>
      </c>
      <c r="S98" s="6" t="n">
        <f aca="false">ROUND(K98,2)*R98</f>
        <v>2642.62</v>
      </c>
    </row>
    <row r="99" customFormat="false" ht="45" hidden="false" customHeight="true" outlineLevel="0" collapsed="false">
      <c r="A99" s="4" t="s">
        <v>22</v>
      </c>
      <c r="B99" s="4" t="s">
        <v>315</v>
      </c>
      <c r="C99" s="4" t="s">
        <v>33</v>
      </c>
      <c r="D99" s="4" t="s">
        <v>316</v>
      </c>
      <c r="E99" s="4" t="s">
        <v>317</v>
      </c>
      <c r="F99" s="5" t="n">
        <f aca="false">R99</f>
        <v>16</v>
      </c>
      <c r="G99" s="4" t="s">
        <v>27</v>
      </c>
      <c r="H99" s="6" t="n">
        <v>181.49</v>
      </c>
      <c r="I99" s="6" t="n">
        <v>181.49</v>
      </c>
      <c r="J99" s="7" t="n">
        <v>0.2286</v>
      </c>
      <c r="K99" s="6" t="n">
        <f aca="false">ROUND(I99,2)+(ROUND(I99,2)*J99)</f>
        <v>222.978614</v>
      </c>
      <c r="L99" s="8" t="n">
        <f aca="false">ROUND(S99,2)</f>
        <v>3567.68</v>
      </c>
      <c r="M99" s="4"/>
      <c r="N99" s="4" t="s">
        <v>96</v>
      </c>
      <c r="O99" s="4" t="s">
        <v>179</v>
      </c>
      <c r="P99" s="4" t="s">
        <v>20</v>
      </c>
      <c r="Q99" s="4" t="s">
        <v>29</v>
      </c>
      <c r="R99" s="5" t="n">
        <v>16</v>
      </c>
      <c r="S99" s="6" t="n">
        <f aca="false">ROUND(K99,2)*R99</f>
        <v>3567.68</v>
      </c>
    </row>
    <row r="100" customFormat="false" ht="45" hidden="false" customHeight="true" outlineLevel="0" collapsed="false">
      <c r="A100" s="4" t="s">
        <v>22</v>
      </c>
      <c r="B100" s="4" t="s">
        <v>318</v>
      </c>
      <c r="C100" s="4" t="s">
        <v>24</v>
      </c>
      <c r="D100" s="4" t="s">
        <v>319</v>
      </c>
      <c r="E100" s="4" t="s">
        <v>320</v>
      </c>
      <c r="F100" s="5" t="n">
        <f aca="false">R100</f>
        <v>1</v>
      </c>
      <c r="G100" s="4" t="s">
        <v>27</v>
      </c>
      <c r="H100" s="6" t="n">
        <v>1276.38</v>
      </c>
      <c r="I100" s="6" t="n">
        <v>1276.38</v>
      </c>
      <c r="J100" s="7" t="n">
        <v>0.2286</v>
      </c>
      <c r="K100" s="6" t="n">
        <f aca="false">ROUND(I100,2)+(ROUND(I100,2)*J100)</f>
        <v>1568.160468</v>
      </c>
      <c r="L100" s="8" t="n">
        <f aca="false">ROUND(S100,2)</f>
        <v>1568.16</v>
      </c>
      <c r="M100" s="4"/>
      <c r="N100" s="4" t="s">
        <v>96</v>
      </c>
      <c r="O100" s="4" t="s">
        <v>179</v>
      </c>
      <c r="P100" s="4" t="s">
        <v>20</v>
      </c>
      <c r="Q100" s="4" t="s">
        <v>29</v>
      </c>
      <c r="R100" s="5" t="n">
        <v>1</v>
      </c>
      <c r="S100" s="6" t="n">
        <f aca="false">ROUND(K100,2)*R100</f>
        <v>1568.16</v>
      </c>
    </row>
    <row r="101" customFormat="false" ht="45" hidden="false" customHeight="true" outlineLevel="0" collapsed="false">
      <c r="A101" s="4" t="s">
        <v>22</v>
      </c>
      <c r="B101" s="4" t="s">
        <v>321</v>
      </c>
      <c r="C101" s="4" t="s">
        <v>24</v>
      </c>
      <c r="D101" s="4" t="s">
        <v>322</v>
      </c>
      <c r="E101" s="4" t="s">
        <v>323</v>
      </c>
      <c r="F101" s="5" t="n">
        <f aca="false">R101</f>
        <v>1</v>
      </c>
      <c r="G101" s="4" t="s">
        <v>27</v>
      </c>
      <c r="H101" s="6" t="n">
        <v>4668.66</v>
      </c>
      <c r="I101" s="6" t="n">
        <v>4668.66</v>
      </c>
      <c r="J101" s="7" t="n">
        <v>0.2286</v>
      </c>
      <c r="K101" s="6" t="n">
        <f aca="false">ROUND(I101,2)+(ROUND(I101,2)*J101)</f>
        <v>5735.915676</v>
      </c>
      <c r="L101" s="8" t="n">
        <f aca="false">ROUND(S101,2)</f>
        <v>5735.92</v>
      </c>
      <c r="M101" s="4"/>
      <c r="N101" s="4" t="s">
        <v>96</v>
      </c>
      <c r="O101" s="4" t="s">
        <v>179</v>
      </c>
      <c r="P101" s="4" t="s">
        <v>20</v>
      </c>
      <c r="Q101" s="4" t="s">
        <v>29</v>
      </c>
      <c r="R101" s="5" t="n">
        <v>1</v>
      </c>
      <c r="S101" s="6" t="n">
        <f aca="false">ROUND(K101,2)*R101</f>
        <v>5735.92</v>
      </c>
    </row>
    <row r="102" customFormat="false" ht="45" hidden="false" customHeight="true" outlineLevel="0" collapsed="false">
      <c r="A102" s="4" t="s">
        <v>22</v>
      </c>
      <c r="B102" s="4" t="s">
        <v>324</v>
      </c>
      <c r="C102" s="4" t="s">
        <v>84</v>
      </c>
      <c r="D102" s="4" t="s">
        <v>325</v>
      </c>
      <c r="E102" s="4" t="s">
        <v>326</v>
      </c>
      <c r="F102" s="5" t="n">
        <f aca="false">R102</f>
        <v>45.24</v>
      </c>
      <c r="G102" s="4" t="s">
        <v>36</v>
      </c>
      <c r="H102" s="6" t="n">
        <v>21.77</v>
      </c>
      <c r="I102" s="6" t="n">
        <v>21.77</v>
      </c>
      <c r="J102" s="7" t="n">
        <v>0.2286</v>
      </c>
      <c r="K102" s="6" t="n">
        <f aca="false">ROUND(I102,2)+(ROUND(I102,2)*J102)</f>
        <v>26.746622</v>
      </c>
      <c r="L102" s="8" t="n">
        <f aca="false">ROUND(S102,2)</f>
        <v>1210.17</v>
      </c>
      <c r="M102" s="4"/>
      <c r="N102" s="4" t="s">
        <v>96</v>
      </c>
      <c r="O102" s="4" t="s">
        <v>179</v>
      </c>
      <c r="P102" s="4" t="s">
        <v>20</v>
      </c>
      <c r="Q102" s="4" t="s">
        <v>29</v>
      </c>
      <c r="R102" s="5" t="n">
        <v>45.24</v>
      </c>
      <c r="S102" s="6" t="n">
        <f aca="false">ROUND(K102,2)*R102</f>
        <v>1210.17</v>
      </c>
    </row>
    <row r="103" customFormat="false" ht="45" hidden="false" customHeight="true" outlineLevel="0" collapsed="false">
      <c r="A103" s="4" t="s">
        <v>22</v>
      </c>
      <c r="B103" s="4" t="s">
        <v>327</v>
      </c>
      <c r="C103" s="4" t="s">
        <v>84</v>
      </c>
      <c r="D103" s="4" t="s">
        <v>328</v>
      </c>
      <c r="E103" s="4" t="s">
        <v>329</v>
      </c>
      <c r="F103" s="5" t="n">
        <f aca="false">R103</f>
        <v>21.89</v>
      </c>
      <c r="G103" s="4" t="s">
        <v>36</v>
      </c>
      <c r="H103" s="6" t="n">
        <v>108.58</v>
      </c>
      <c r="I103" s="6" t="n">
        <v>108.58</v>
      </c>
      <c r="J103" s="7" t="n">
        <v>0.2286</v>
      </c>
      <c r="K103" s="6" t="n">
        <f aca="false">ROUND(I103,2)+(ROUND(I103,2)*J103)</f>
        <v>133.401388</v>
      </c>
      <c r="L103" s="8" t="n">
        <f aca="false">ROUND(S103,2)</f>
        <v>2920.13</v>
      </c>
      <c r="M103" s="4"/>
      <c r="N103" s="4" t="s">
        <v>96</v>
      </c>
      <c r="O103" s="4" t="s">
        <v>179</v>
      </c>
      <c r="P103" s="4" t="s">
        <v>20</v>
      </c>
      <c r="Q103" s="4" t="s">
        <v>29</v>
      </c>
      <c r="R103" s="5" t="n">
        <v>21.89</v>
      </c>
      <c r="S103" s="6" t="n">
        <f aca="false">ROUND(K103,2)*R103</f>
        <v>2920.126</v>
      </c>
    </row>
    <row r="104" customFormat="false" ht="45" hidden="false" customHeight="true" outlineLevel="0" collapsed="false">
      <c r="A104" s="4" t="s">
        <v>22</v>
      </c>
      <c r="B104" s="4" t="s">
        <v>330</v>
      </c>
      <c r="C104" s="4" t="s">
        <v>33</v>
      </c>
      <c r="D104" s="4" t="s">
        <v>331</v>
      </c>
      <c r="E104" s="4" t="s">
        <v>332</v>
      </c>
      <c r="F104" s="5" t="n">
        <f aca="false">R104</f>
        <v>6.75</v>
      </c>
      <c r="G104" s="4" t="s">
        <v>36</v>
      </c>
      <c r="H104" s="6" t="n">
        <v>749.11</v>
      </c>
      <c r="I104" s="6" t="n">
        <v>749.11</v>
      </c>
      <c r="J104" s="7" t="n">
        <v>0.2286</v>
      </c>
      <c r="K104" s="6" t="n">
        <f aca="false">ROUND(I104,2)+(ROUND(I104,2)*J104)</f>
        <v>920.356546</v>
      </c>
      <c r="L104" s="8" t="n">
        <f aca="false">ROUND(S104,2)</f>
        <v>6212.43</v>
      </c>
      <c r="M104" s="4"/>
      <c r="N104" s="4" t="s">
        <v>96</v>
      </c>
      <c r="O104" s="4" t="s">
        <v>179</v>
      </c>
      <c r="P104" s="4" t="s">
        <v>20</v>
      </c>
      <c r="Q104" s="4" t="s">
        <v>29</v>
      </c>
      <c r="R104" s="5" t="n">
        <v>6.75</v>
      </c>
      <c r="S104" s="6" t="n">
        <f aca="false">ROUND(K104,2)*R104</f>
        <v>6212.43</v>
      </c>
    </row>
    <row r="105" customFormat="false" ht="45" hidden="false" customHeight="true" outlineLevel="0" collapsed="false">
      <c r="A105" s="2" t="s">
        <v>19</v>
      </c>
      <c r="B105" s="2" t="s">
        <v>333</v>
      </c>
      <c r="C105" s="2"/>
      <c r="D105" s="2"/>
      <c r="E105" s="2" t="s">
        <v>334</v>
      </c>
      <c r="F105" s="2"/>
      <c r="G105" s="2"/>
      <c r="H105" s="2"/>
      <c r="I105" s="2"/>
      <c r="J105" s="2"/>
      <c r="K105" s="2"/>
      <c r="L105" s="3" t="n">
        <f aca="false">ROUND(L106,2)+ROUND(L107,2)+ROUND(L108,2)+ROUND(L109,2)+ROUND(L110,2)+ROUND(L111,2)+ROUND(L112,2)+ROUND(L113,2)+ROUND(L114,2)+ROUND(L115,2)+ROUND(L116,2)+ROUND(L117,2)+ROUND(L118,2)+ROUND(L119,2)+ROUND(L120,2)+ROUND(L121,2)+ROUND(L122,2)+ROUND(L123,2)+ROUND(L124,2)+ROUND(L125,2)+ROUND(L126,2)+ROUND(L127,2)+ROUND(L128,2)+ROUND(L129,2)+ROUND(L130,2)+ROUND(L131,2)+ROUND(L132,2)+ROUND(L133,2)+ROUND(L134,2)</f>
        <v>75064.55</v>
      </c>
      <c r="M105" s="2"/>
      <c r="N105" s="2"/>
      <c r="O105" s="2"/>
      <c r="P105" s="2"/>
      <c r="Q105" s="2"/>
      <c r="R105" s="2"/>
      <c r="S105" s="2"/>
    </row>
    <row r="106" customFormat="false" ht="45" hidden="false" customHeight="true" outlineLevel="0" collapsed="false">
      <c r="A106" s="4" t="s">
        <v>22</v>
      </c>
      <c r="B106" s="4" t="s">
        <v>335</v>
      </c>
      <c r="C106" s="4" t="s">
        <v>84</v>
      </c>
      <c r="D106" s="4" t="s">
        <v>336</v>
      </c>
      <c r="E106" s="4" t="s">
        <v>337</v>
      </c>
      <c r="F106" s="5" t="n">
        <f aca="false">R106</f>
        <v>8</v>
      </c>
      <c r="G106" s="4" t="s">
        <v>27</v>
      </c>
      <c r="H106" s="6" t="n">
        <v>289.26</v>
      </c>
      <c r="I106" s="6" t="n">
        <v>289.26</v>
      </c>
      <c r="J106" s="7" t="n">
        <v>0.2286</v>
      </c>
      <c r="K106" s="6" t="n">
        <f aca="false">ROUND(I106,2)+(ROUND(I106,2)*J106)</f>
        <v>355.384836</v>
      </c>
      <c r="L106" s="8" t="n">
        <f aca="false">ROUND(S106,2)</f>
        <v>2843.04</v>
      </c>
      <c r="M106" s="4"/>
      <c r="N106" s="4" t="s">
        <v>96</v>
      </c>
      <c r="O106" s="4" t="s">
        <v>179</v>
      </c>
      <c r="P106" s="4" t="s">
        <v>20</v>
      </c>
      <c r="Q106" s="4" t="s">
        <v>29</v>
      </c>
      <c r="R106" s="5" t="n">
        <v>8</v>
      </c>
      <c r="S106" s="6" t="n">
        <f aca="false">ROUND(K106,2)*R106</f>
        <v>2843.04</v>
      </c>
    </row>
    <row r="107" customFormat="false" ht="45" hidden="false" customHeight="true" outlineLevel="0" collapsed="false">
      <c r="A107" s="4" t="s">
        <v>22</v>
      </c>
      <c r="B107" s="4" t="s">
        <v>338</v>
      </c>
      <c r="C107" s="4" t="s">
        <v>84</v>
      </c>
      <c r="D107" s="4" t="s">
        <v>339</v>
      </c>
      <c r="E107" s="4" t="s">
        <v>340</v>
      </c>
      <c r="F107" s="5" t="n">
        <f aca="false">R107</f>
        <v>11</v>
      </c>
      <c r="G107" s="4" t="s">
        <v>27</v>
      </c>
      <c r="H107" s="6" t="n">
        <v>193.29</v>
      </c>
      <c r="I107" s="6" t="n">
        <v>193.29</v>
      </c>
      <c r="J107" s="7" t="n">
        <v>0.2286</v>
      </c>
      <c r="K107" s="6" t="n">
        <f aca="false">ROUND(I107,2)+(ROUND(I107,2)*J107)</f>
        <v>237.476094</v>
      </c>
      <c r="L107" s="8" t="n">
        <f aca="false">ROUND(S107,2)</f>
        <v>2612.28</v>
      </c>
      <c r="M107" s="4"/>
      <c r="N107" s="4" t="s">
        <v>96</v>
      </c>
      <c r="O107" s="4" t="s">
        <v>179</v>
      </c>
      <c r="P107" s="4" t="s">
        <v>20</v>
      </c>
      <c r="Q107" s="4" t="s">
        <v>29</v>
      </c>
      <c r="R107" s="5" t="n">
        <v>11</v>
      </c>
      <c r="S107" s="6" t="n">
        <f aca="false">ROUND(K107,2)*R107</f>
        <v>2612.28</v>
      </c>
    </row>
    <row r="108" customFormat="false" ht="45" hidden="false" customHeight="true" outlineLevel="0" collapsed="false">
      <c r="A108" s="4" t="s">
        <v>22</v>
      </c>
      <c r="B108" s="4" t="s">
        <v>341</v>
      </c>
      <c r="C108" s="4" t="s">
        <v>84</v>
      </c>
      <c r="D108" s="4" t="s">
        <v>342</v>
      </c>
      <c r="E108" s="4" t="s">
        <v>343</v>
      </c>
      <c r="F108" s="5" t="n">
        <f aca="false">R108</f>
        <v>3</v>
      </c>
      <c r="G108" s="4" t="s">
        <v>27</v>
      </c>
      <c r="H108" s="6" t="n">
        <v>319.57</v>
      </c>
      <c r="I108" s="6" t="n">
        <v>319.57</v>
      </c>
      <c r="J108" s="7" t="n">
        <v>0.2286</v>
      </c>
      <c r="K108" s="6" t="n">
        <f aca="false">ROUND(I108,2)+(ROUND(I108,2)*J108)</f>
        <v>392.623702</v>
      </c>
      <c r="L108" s="8" t="n">
        <f aca="false">ROUND(S108,2)</f>
        <v>1177.86</v>
      </c>
      <c r="M108" s="4"/>
      <c r="N108" s="4" t="s">
        <v>96</v>
      </c>
      <c r="O108" s="4" t="s">
        <v>179</v>
      </c>
      <c r="P108" s="4" t="s">
        <v>20</v>
      </c>
      <c r="Q108" s="4" t="s">
        <v>29</v>
      </c>
      <c r="R108" s="5" t="n">
        <v>3</v>
      </c>
      <c r="S108" s="6" t="n">
        <f aca="false">ROUND(K108,2)*R108</f>
        <v>1177.86</v>
      </c>
    </row>
    <row r="109" customFormat="false" ht="45" hidden="false" customHeight="true" outlineLevel="0" collapsed="false">
      <c r="A109" s="4" t="s">
        <v>22</v>
      </c>
      <c r="B109" s="4" t="s">
        <v>344</v>
      </c>
      <c r="C109" s="4" t="s">
        <v>84</v>
      </c>
      <c r="D109" s="4" t="s">
        <v>345</v>
      </c>
      <c r="E109" s="4" t="s">
        <v>346</v>
      </c>
      <c r="F109" s="5" t="n">
        <f aca="false">R109</f>
        <v>17</v>
      </c>
      <c r="G109" s="4" t="s">
        <v>27</v>
      </c>
      <c r="H109" s="6" t="n">
        <v>230.91</v>
      </c>
      <c r="I109" s="6" t="n">
        <v>230.91</v>
      </c>
      <c r="J109" s="7" t="n">
        <v>0.2286</v>
      </c>
      <c r="K109" s="6" t="n">
        <f aca="false">ROUND(I109,2)+(ROUND(I109,2)*J109)</f>
        <v>283.696026</v>
      </c>
      <c r="L109" s="8" t="n">
        <f aca="false">ROUND(S109,2)</f>
        <v>4822.9</v>
      </c>
      <c r="M109" s="4"/>
      <c r="N109" s="4" t="s">
        <v>96</v>
      </c>
      <c r="O109" s="4" t="s">
        <v>179</v>
      </c>
      <c r="P109" s="4" t="s">
        <v>20</v>
      </c>
      <c r="Q109" s="4" t="s">
        <v>29</v>
      </c>
      <c r="R109" s="5" t="n">
        <v>17</v>
      </c>
      <c r="S109" s="6" t="n">
        <f aca="false">ROUND(K109,2)*R109</f>
        <v>4822.9</v>
      </c>
    </row>
    <row r="110" customFormat="false" ht="45" hidden="false" customHeight="true" outlineLevel="0" collapsed="false">
      <c r="A110" s="4" t="s">
        <v>22</v>
      </c>
      <c r="B110" s="4" t="s">
        <v>347</v>
      </c>
      <c r="C110" s="4" t="s">
        <v>84</v>
      </c>
      <c r="D110" s="4" t="s">
        <v>348</v>
      </c>
      <c r="E110" s="4" t="s">
        <v>349</v>
      </c>
      <c r="F110" s="5" t="n">
        <f aca="false">R110</f>
        <v>11</v>
      </c>
      <c r="G110" s="4" t="s">
        <v>27</v>
      </c>
      <c r="H110" s="6" t="n">
        <v>242.44</v>
      </c>
      <c r="I110" s="6" t="n">
        <v>242.44</v>
      </c>
      <c r="J110" s="7" t="n">
        <v>0.2286</v>
      </c>
      <c r="K110" s="6" t="n">
        <f aca="false">ROUND(I110,2)+(ROUND(I110,2)*J110)</f>
        <v>297.861784</v>
      </c>
      <c r="L110" s="8" t="n">
        <f aca="false">ROUND(S110,2)</f>
        <v>3276.46</v>
      </c>
      <c r="M110" s="4"/>
      <c r="N110" s="4" t="s">
        <v>96</v>
      </c>
      <c r="O110" s="4" t="s">
        <v>179</v>
      </c>
      <c r="P110" s="4" t="s">
        <v>20</v>
      </c>
      <c r="Q110" s="4" t="s">
        <v>29</v>
      </c>
      <c r="R110" s="5" t="n">
        <v>11</v>
      </c>
      <c r="S110" s="6" t="n">
        <f aca="false">ROUND(K110,2)*R110</f>
        <v>3276.46</v>
      </c>
    </row>
    <row r="111" customFormat="false" ht="45" hidden="false" customHeight="true" outlineLevel="0" collapsed="false">
      <c r="A111" s="4" t="s">
        <v>22</v>
      </c>
      <c r="B111" s="4" t="s">
        <v>350</v>
      </c>
      <c r="C111" s="4" t="s">
        <v>84</v>
      </c>
      <c r="D111" s="4" t="s">
        <v>351</v>
      </c>
      <c r="E111" s="4" t="s">
        <v>352</v>
      </c>
      <c r="F111" s="5" t="n">
        <f aca="false">R111</f>
        <v>11</v>
      </c>
      <c r="G111" s="4" t="s">
        <v>27</v>
      </c>
      <c r="H111" s="6" t="n">
        <v>373.94</v>
      </c>
      <c r="I111" s="6" t="n">
        <v>373.94</v>
      </c>
      <c r="J111" s="7" t="n">
        <v>0.2286</v>
      </c>
      <c r="K111" s="6" t="n">
        <f aca="false">ROUND(I111,2)+(ROUND(I111,2)*J111)</f>
        <v>459.422684</v>
      </c>
      <c r="L111" s="8" t="n">
        <f aca="false">ROUND(S111,2)</f>
        <v>5053.62</v>
      </c>
      <c r="M111" s="4"/>
      <c r="N111" s="4" t="s">
        <v>96</v>
      </c>
      <c r="O111" s="4" t="s">
        <v>179</v>
      </c>
      <c r="P111" s="4" t="s">
        <v>20</v>
      </c>
      <c r="Q111" s="4" t="s">
        <v>29</v>
      </c>
      <c r="R111" s="5" t="n">
        <v>11</v>
      </c>
      <c r="S111" s="6" t="n">
        <f aca="false">ROUND(K111,2)*R111</f>
        <v>5053.62</v>
      </c>
    </row>
    <row r="112" customFormat="false" ht="45" hidden="false" customHeight="true" outlineLevel="0" collapsed="false">
      <c r="A112" s="4" t="s">
        <v>22</v>
      </c>
      <c r="B112" s="4" t="s">
        <v>353</v>
      </c>
      <c r="C112" s="4" t="s">
        <v>84</v>
      </c>
      <c r="D112" s="4" t="s">
        <v>354</v>
      </c>
      <c r="E112" s="4" t="s">
        <v>355</v>
      </c>
      <c r="F112" s="5" t="n">
        <f aca="false">R112</f>
        <v>2</v>
      </c>
      <c r="G112" s="4" t="s">
        <v>27</v>
      </c>
      <c r="H112" s="6" t="n">
        <v>1004.15</v>
      </c>
      <c r="I112" s="6" t="n">
        <v>1004.15</v>
      </c>
      <c r="J112" s="7" t="n">
        <v>0.2286</v>
      </c>
      <c r="K112" s="6" t="n">
        <f aca="false">ROUND(I112,2)+(ROUND(I112,2)*J112)</f>
        <v>1233.69869</v>
      </c>
      <c r="L112" s="8" t="n">
        <f aca="false">ROUND(S112,2)</f>
        <v>2467.4</v>
      </c>
      <c r="M112" s="4"/>
      <c r="N112" s="4" t="s">
        <v>96</v>
      </c>
      <c r="O112" s="4" t="s">
        <v>179</v>
      </c>
      <c r="P112" s="4" t="s">
        <v>20</v>
      </c>
      <c r="Q112" s="4" t="s">
        <v>29</v>
      </c>
      <c r="R112" s="5" t="n">
        <v>2</v>
      </c>
      <c r="S112" s="6" t="n">
        <f aca="false">ROUND(K112,2)*R112</f>
        <v>2467.4</v>
      </c>
    </row>
    <row r="113" customFormat="false" ht="45" hidden="false" customHeight="true" outlineLevel="0" collapsed="false">
      <c r="A113" s="4" t="s">
        <v>22</v>
      </c>
      <c r="B113" s="4" t="s">
        <v>356</v>
      </c>
      <c r="C113" s="4" t="s">
        <v>84</v>
      </c>
      <c r="D113" s="4" t="s">
        <v>357</v>
      </c>
      <c r="E113" s="4" t="s">
        <v>358</v>
      </c>
      <c r="F113" s="5" t="n">
        <f aca="false">R113</f>
        <v>2</v>
      </c>
      <c r="G113" s="4" t="s">
        <v>27</v>
      </c>
      <c r="H113" s="6" t="n">
        <v>407.18</v>
      </c>
      <c r="I113" s="6" t="n">
        <v>407.18</v>
      </c>
      <c r="J113" s="7" t="n">
        <v>0.2286</v>
      </c>
      <c r="K113" s="6" t="n">
        <f aca="false">ROUND(I113,2)+(ROUND(I113,2)*J113)</f>
        <v>500.261348</v>
      </c>
      <c r="L113" s="8" t="n">
        <f aca="false">ROUND(S113,2)</f>
        <v>1000.52</v>
      </c>
      <c r="M113" s="4"/>
      <c r="N113" s="4" t="s">
        <v>96</v>
      </c>
      <c r="O113" s="4" t="s">
        <v>179</v>
      </c>
      <c r="P113" s="4" t="s">
        <v>20</v>
      </c>
      <c r="Q113" s="4" t="s">
        <v>29</v>
      </c>
      <c r="R113" s="5" t="n">
        <v>2</v>
      </c>
      <c r="S113" s="6" t="n">
        <f aca="false">ROUND(K113,2)*R113</f>
        <v>1000.52</v>
      </c>
    </row>
    <row r="114" customFormat="false" ht="45" hidden="false" customHeight="true" outlineLevel="0" collapsed="false">
      <c r="A114" s="4" t="s">
        <v>22</v>
      </c>
      <c r="B114" s="4" t="s">
        <v>359</v>
      </c>
      <c r="C114" s="4" t="s">
        <v>84</v>
      </c>
      <c r="D114" s="4" t="s">
        <v>360</v>
      </c>
      <c r="E114" s="4" t="s">
        <v>361</v>
      </c>
      <c r="F114" s="5" t="n">
        <f aca="false">R114</f>
        <v>70</v>
      </c>
      <c r="G114" s="4" t="s">
        <v>48</v>
      </c>
      <c r="H114" s="6" t="n">
        <v>132.45</v>
      </c>
      <c r="I114" s="6" t="n">
        <v>132.45</v>
      </c>
      <c r="J114" s="7" t="n">
        <v>0.2286</v>
      </c>
      <c r="K114" s="6" t="n">
        <f aca="false">ROUND(I114,2)+(ROUND(I114,2)*J114)</f>
        <v>162.72807</v>
      </c>
      <c r="L114" s="8" t="n">
        <f aca="false">ROUND(S114,2)</f>
        <v>11391.1</v>
      </c>
      <c r="M114" s="4"/>
      <c r="N114" s="4" t="s">
        <v>96</v>
      </c>
      <c r="O114" s="4" t="s">
        <v>179</v>
      </c>
      <c r="P114" s="4" t="s">
        <v>20</v>
      </c>
      <c r="Q114" s="4" t="s">
        <v>29</v>
      </c>
      <c r="R114" s="5" t="n">
        <v>70</v>
      </c>
      <c r="S114" s="6" t="n">
        <f aca="false">ROUND(K114,2)*R114</f>
        <v>11391.1</v>
      </c>
    </row>
    <row r="115" customFormat="false" ht="45" hidden="false" customHeight="true" outlineLevel="0" collapsed="false">
      <c r="A115" s="4" t="s">
        <v>22</v>
      </c>
      <c r="B115" s="4" t="s">
        <v>362</v>
      </c>
      <c r="C115" s="4" t="s">
        <v>84</v>
      </c>
      <c r="D115" s="4" t="s">
        <v>363</v>
      </c>
      <c r="E115" s="4" t="s">
        <v>364</v>
      </c>
      <c r="F115" s="5" t="n">
        <f aca="false">R115</f>
        <v>2</v>
      </c>
      <c r="G115" s="4" t="s">
        <v>27</v>
      </c>
      <c r="H115" s="6" t="n">
        <v>307</v>
      </c>
      <c r="I115" s="6" t="n">
        <v>307</v>
      </c>
      <c r="J115" s="7" t="n">
        <v>0.2286</v>
      </c>
      <c r="K115" s="6" t="n">
        <f aca="false">ROUND(I115,2)+(ROUND(I115,2)*J115)</f>
        <v>377.1802</v>
      </c>
      <c r="L115" s="8" t="n">
        <f aca="false">ROUND(S115,2)</f>
        <v>754.36</v>
      </c>
      <c r="M115" s="4"/>
      <c r="N115" s="4" t="s">
        <v>96</v>
      </c>
      <c r="O115" s="4" t="s">
        <v>179</v>
      </c>
      <c r="P115" s="4" t="s">
        <v>20</v>
      </c>
      <c r="Q115" s="4" t="s">
        <v>29</v>
      </c>
      <c r="R115" s="5" t="n">
        <v>2</v>
      </c>
      <c r="S115" s="6" t="n">
        <f aca="false">ROUND(K115,2)*R115</f>
        <v>754.36</v>
      </c>
    </row>
    <row r="116" customFormat="false" ht="45" hidden="false" customHeight="true" outlineLevel="0" collapsed="false">
      <c r="A116" s="4" t="s">
        <v>22</v>
      </c>
      <c r="B116" s="4" t="s">
        <v>365</v>
      </c>
      <c r="C116" s="4" t="s">
        <v>84</v>
      </c>
      <c r="D116" s="4" t="s">
        <v>339</v>
      </c>
      <c r="E116" s="4" t="s">
        <v>340</v>
      </c>
      <c r="F116" s="5" t="n">
        <f aca="false">R116</f>
        <v>11</v>
      </c>
      <c r="G116" s="4" t="s">
        <v>27</v>
      </c>
      <c r="H116" s="6" t="n">
        <v>193.29</v>
      </c>
      <c r="I116" s="6" t="n">
        <v>193.29</v>
      </c>
      <c r="J116" s="7" t="n">
        <v>0.2286</v>
      </c>
      <c r="K116" s="6" t="n">
        <f aca="false">ROUND(I116,2)+(ROUND(I116,2)*J116)</f>
        <v>237.476094</v>
      </c>
      <c r="L116" s="8" t="n">
        <f aca="false">ROUND(S116,2)</f>
        <v>2612.28</v>
      </c>
      <c r="M116" s="4"/>
      <c r="N116" s="4" t="s">
        <v>96</v>
      </c>
      <c r="O116" s="4" t="s">
        <v>179</v>
      </c>
      <c r="P116" s="4" t="s">
        <v>20</v>
      </c>
      <c r="Q116" s="4" t="s">
        <v>29</v>
      </c>
      <c r="R116" s="5" t="n">
        <v>11</v>
      </c>
      <c r="S116" s="6" t="n">
        <f aca="false">ROUND(K116,2)*R116</f>
        <v>2612.28</v>
      </c>
    </row>
    <row r="117" customFormat="false" ht="45" hidden="false" customHeight="true" outlineLevel="0" collapsed="false">
      <c r="A117" s="4" t="s">
        <v>22</v>
      </c>
      <c r="B117" s="4" t="s">
        <v>366</v>
      </c>
      <c r="C117" s="4" t="s">
        <v>33</v>
      </c>
      <c r="D117" s="4" t="s">
        <v>367</v>
      </c>
      <c r="E117" s="4" t="s">
        <v>368</v>
      </c>
      <c r="F117" s="5" t="n">
        <f aca="false">R117</f>
        <v>80</v>
      </c>
      <c r="G117" s="4" t="s">
        <v>48</v>
      </c>
      <c r="H117" s="6" t="n">
        <v>5.87</v>
      </c>
      <c r="I117" s="6" t="n">
        <v>5.87</v>
      </c>
      <c r="J117" s="7" t="n">
        <v>0.2286</v>
      </c>
      <c r="K117" s="6" t="n">
        <f aca="false">ROUND(I117,2)+(ROUND(I117,2)*J117)</f>
        <v>7.211882</v>
      </c>
      <c r="L117" s="8" t="n">
        <f aca="false">ROUND(S117,2)</f>
        <v>576.8</v>
      </c>
      <c r="M117" s="4"/>
      <c r="N117" s="4" t="s">
        <v>96</v>
      </c>
      <c r="O117" s="4" t="s">
        <v>179</v>
      </c>
      <c r="P117" s="4" t="s">
        <v>20</v>
      </c>
      <c r="Q117" s="4" t="s">
        <v>29</v>
      </c>
      <c r="R117" s="5" t="n">
        <v>80</v>
      </c>
      <c r="S117" s="6" t="n">
        <f aca="false">ROUND(K117,2)*R117</f>
        <v>576.8</v>
      </c>
    </row>
    <row r="118" customFormat="false" ht="45" hidden="false" customHeight="true" outlineLevel="0" collapsed="false">
      <c r="A118" s="4" t="s">
        <v>22</v>
      </c>
      <c r="B118" s="4" t="s">
        <v>369</v>
      </c>
      <c r="C118" s="4" t="s">
        <v>33</v>
      </c>
      <c r="D118" s="4" t="s">
        <v>370</v>
      </c>
      <c r="E118" s="4" t="s">
        <v>371</v>
      </c>
      <c r="F118" s="5" t="n">
        <f aca="false">R118</f>
        <v>100</v>
      </c>
      <c r="G118" s="4" t="s">
        <v>48</v>
      </c>
      <c r="H118" s="6" t="n">
        <v>13.43</v>
      </c>
      <c r="I118" s="6" t="n">
        <v>13.43</v>
      </c>
      <c r="J118" s="7" t="n">
        <v>0.2286</v>
      </c>
      <c r="K118" s="6" t="n">
        <f aca="false">ROUND(I118,2)+(ROUND(I118,2)*J118)</f>
        <v>16.500098</v>
      </c>
      <c r="L118" s="8" t="n">
        <f aca="false">ROUND(S118,2)</f>
        <v>1650</v>
      </c>
      <c r="M118" s="4"/>
      <c r="N118" s="4" t="s">
        <v>96</v>
      </c>
      <c r="O118" s="4" t="s">
        <v>179</v>
      </c>
      <c r="P118" s="4" t="s">
        <v>20</v>
      </c>
      <c r="Q118" s="4" t="s">
        <v>29</v>
      </c>
      <c r="R118" s="5" t="n">
        <v>100</v>
      </c>
      <c r="S118" s="6" t="n">
        <f aca="false">ROUND(K118,2)*R118</f>
        <v>1650</v>
      </c>
    </row>
    <row r="119" customFormat="false" ht="45" hidden="false" customHeight="true" outlineLevel="0" collapsed="false">
      <c r="A119" s="4" t="s">
        <v>22</v>
      </c>
      <c r="B119" s="4" t="s">
        <v>372</v>
      </c>
      <c r="C119" s="4" t="s">
        <v>33</v>
      </c>
      <c r="D119" s="4" t="s">
        <v>373</v>
      </c>
      <c r="E119" s="4" t="s">
        <v>374</v>
      </c>
      <c r="F119" s="5" t="n">
        <f aca="false">R119</f>
        <v>15</v>
      </c>
      <c r="G119" s="4" t="s">
        <v>27</v>
      </c>
      <c r="H119" s="6" t="n">
        <v>9.42</v>
      </c>
      <c r="I119" s="6" t="n">
        <v>9.42</v>
      </c>
      <c r="J119" s="7" t="n">
        <v>0.2286</v>
      </c>
      <c r="K119" s="6" t="n">
        <f aca="false">ROUND(I119,2)+(ROUND(I119,2)*J119)</f>
        <v>11.573412</v>
      </c>
      <c r="L119" s="8" t="n">
        <f aca="false">ROUND(S119,2)</f>
        <v>173.55</v>
      </c>
      <c r="M119" s="4"/>
      <c r="N119" s="4" t="s">
        <v>96</v>
      </c>
      <c r="O119" s="4" t="s">
        <v>179</v>
      </c>
      <c r="P119" s="4" t="s">
        <v>20</v>
      </c>
      <c r="Q119" s="4" t="s">
        <v>29</v>
      </c>
      <c r="R119" s="5" t="n">
        <v>15</v>
      </c>
      <c r="S119" s="6" t="n">
        <f aca="false">ROUND(K119,2)*R119</f>
        <v>173.55</v>
      </c>
    </row>
    <row r="120" customFormat="false" ht="45" hidden="false" customHeight="true" outlineLevel="0" collapsed="false">
      <c r="A120" s="4" t="s">
        <v>22</v>
      </c>
      <c r="B120" s="4" t="s">
        <v>375</v>
      </c>
      <c r="C120" s="4" t="s">
        <v>33</v>
      </c>
      <c r="D120" s="4" t="s">
        <v>376</v>
      </c>
      <c r="E120" s="4" t="s">
        <v>377</v>
      </c>
      <c r="F120" s="5" t="n">
        <f aca="false">R120</f>
        <v>45</v>
      </c>
      <c r="G120" s="4" t="s">
        <v>27</v>
      </c>
      <c r="H120" s="6" t="n">
        <v>6.74</v>
      </c>
      <c r="I120" s="6" t="n">
        <v>6.74</v>
      </c>
      <c r="J120" s="7" t="n">
        <v>0.2286</v>
      </c>
      <c r="K120" s="6" t="n">
        <f aca="false">ROUND(I120,2)+(ROUND(I120,2)*J120)</f>
        <v>8.280764</v>
      </c>
      <c r="L120" s="8" t="n">
        <f aca="false">ROUND(S120,2)</f>
        <v>372.6</v>
      </c>
      <c r="M120" s="4"/>
      <c r="N120" s="4" t="s">
        <v>96</v>
      </c>
      <c r="O120" s="4" t="s">
        <v>179</v>
      </c>
      <c r="P120" s="4" t="s">
        <v>20</v>
      </c>
      <c r="Q120" s="4" t="s">
        <v>29</v>
      </c>
      <c r="R120" s="5" t="n">
        <v>45</v>
      </c>
      <c r="S120" s="6" t="n">
        <f aca="false">ROUND(K120,2)*R120</f>
        <v>372.6</v>
      </c>
    </row>
    <row r="121" customFormat="false" ht="45" hidden="false" customHeight="true" outlineLevel="0" collapsed="false">
      <c r="A121" s="4" t="s">
        <v>22</v>
      </c>
      <c r="B121" s="4" t="s">
        <v>378</v>
      </c>
      <c r="C121" s="4" t="s">
        <v>33</v>
      </c>
      <c r="D121" s="4" t="s">
        <v>379</v>
      </c>
      <c r="E121" s="4" t="s">
        <v>380</v>
      </c>
      <c r="F121" s="5" t="n">
        <f aca="false">R121</f>
        <v>20</v>
      </c>
      <c r="G121" s="4" t="s">
        <v>27</v>
      </c>
      <c r="H121" s="6" t="n">
        <v>4.62</v>
      </c>
      <c r="I121" s="6" t="n">
        <v>4.62</v>
      </c>
      <c r="J121" s="7" t="n">
        <v>0.2286</v>
      </c>
      <c r="K121" s="6" t="n">
        <f aca="false">ROUND(I121,2)+(ROUND(I121,2)*J121)</f>
        <v>5.676132</v>
      </c>
      <c r="L121" s="8" t="n">
        <f aca="false">ROUND(S121,2)</f>
        <v>113.6</v>
      </c>
      <c r="M121" s="4"/>
      <c r="N121" s="4" t="s">
        <v>96</v>
      </c>
      <c r="O121" s="4" t="s">
        <v>179</v>
      </c>
      <c r="P121" s="4" t="s">
        <v>20</v>
      </c>
      <c r="Q121" s="4" t="s">
        <v>29</v>
      </c>
      <c r="R121" s="5" t="n">
        <v>20</v>
      </c>
      <c r="S121" s="6" t="n">
        <f aca="false">ROUND(K121,2)*R121</f>
        <v>113.6</v>
      </c>
    </row>
    <row r="122" customFormat="false" ht="45" hidden="false" customHeight="true" outlineLevel="0" collapsed="false">
      <c r="A122" s="4" t="s">
        <v>22</v>
      </c>
      <c r="B122" s="4" t="s">
        <v>381</v>
      </c>
      <c r="C122" s="4" t="s">
        <v>33</v>
      </c>
      <c r="D122" s="4" t="s">
        <v>382</v>
      </c>
      <c r="E122" s="4" t="s">
        <v>383</v>
      </c>
      <c r="F122" s="5" t="n">
        <f aca="false">R122</f>
        <v>8</v>
      </c>
      <c r="G122" s="4" t="s">
        <v>27</v>
      </c>
      <c r="H122" s="6" t="n">
        <v>26.21</v>
      </c>
      <c r="I122" s="6" t="n">
        <v>26.21</v>
      </c>
      <c r="J122" s="7" t="n">
        <v>0.2286</v>
      </c>
      <c r="K122" s="6" t="n">
        <f aca="false">ROUND(I122,2)+(ROUND(I122,2)*J122)</f>
        <v>32.201606</v>
      </c>
      <c r="L122" s="8" t="n">
        <f aca="false">ROUND(S122,2)</f>
        <v>257.6</v>
      </c>
      <c r="M122" s="4"/>
      <c r="N122" s="4" t="s">
        <v>96</v>
      </c>
      <c r="O122" s="4" t="s">
        <v>179</v>
      </c>
      <c r="P122" s="4" t="s">
        <v>20</v>
      </c>
      <c r="Q122" s="4" t="s">
        <v>29</v>
      </c>
      <c r="R122" s="5" t="n">
        <v>8</v>
      </c>
      <c r="S122" s="6" t="n">
        <f aca="false">ROUND(K122,2)*R122</f>
        <v>257.6</v>
      </c>
    </row>
    <row r="123" customFormat="false" ht="45" hidden="false" customHeight="true" outlineLevel="0" collapsed="false">
      <c r="A123" s="4" t="s">
        <v>22</v>
      </c>
      <c r="B123" s="4" t="s">
        <v>384</v>
      </c>
      <c r="C123" s="4" t="s">
        <v>33</v>
      </c>
      <c r="D123" s="4" t="s">
        <v>385</v>
      </c>
      <c r="E123" s="4" t="s">
        <v>386</v>
      </c>
      <c r="F123" s="5" t="n">
        <f aca="false">R123</f>
        <v>1</v>
      </c>
      <c r="G123" s="4" t="s">
        <v>27</v>
      </c>
      <c r="H123" s="6" t="n">
        <v>1214.94</v>
      </c>
      <c r="I123" s="6" t="n">
        <v>1214.94</v>
      </c>
      <c r="J123" s="7" t="n">
        <v>0.2286</v>
      </c>
      <c r="K123" s="6" t="n">
        <f aca="false">ROUND(I123,2)+(ROUND(I123,2)*J123)</f>
        <v>1492.675284</v>
      </c>
      <c r="L123" s="8" t="n">
        <f aca="false">ROUND(S123,2)</f>
        <v>1492.68</v>
      </c>
      <c r="M123" s="4"/>
      <c r="N123" s="4" t="s">
        <v>96</v>
      </c>
      <c r="O123" s="4" t="s">
        <v>179</v>
      </c>
      <c r="P123" s="4" t="s">
        <v>20</v>
      </c>
      <c r="Q123" s="4" t="s">
        <v>29</v>
      </c>
      <c r="R123" s="5" t="n">
        <v>1</v>
      </c>
      <c r="S123" s="6" t="n">
        <f aca="false">ROUND(K123,2)*R123</f>
        <v>1492.68</v>
      </c>
    </row>
    <row r="124" customFormat="false" ht="45" hidden="false" customHeight="true" outlineLevel="0" collapsed="false">
      <c r="A124" s="4" t="s">
        <v>22</v>
      </c>
      <c r="B124" s="4" t="s">
        <v>387</v>
      </c>
      <c r="C124" s="4" t="s">
        <v>33</v>
      </c>
      <c r="D124" s="4" t="s">
        <v>388</v>
      </c>
      <c r="E124" s="4" t="s">
        <v>389</v>
      </c>
      <c r="F124" s="5" t="n">
        <f aca="false">R124</f>
        <v>60</v>
      </c>
      <c r="G124" s="4" t="s">
        <v>48</v>
      </c>
      <c r="H124" s="6" t="n">
        <v>17.36</v>
      </c>
      <c r="I124" s="6" t="n">
        <v>17.36</v>
      </c>
      <c r="J124" s="7" t="n">
        <v>0.2286</v>
      </c>
      <c r="K124" s="6" t="n">
        <f aca="false">ROUND(I124,2)+(ROUND(I124,2)*J124)</f>
        <v>21.328496</v>
      </c>
      <c r="L124" s="8" t="n">
        <f aca="false">ROUND(S124,2)</f>
        <v>1279.8</v>
      </c>
      <c r="M124" s="4"/>
      <c r="N124" s="4" t="s">
        <v>96</v>
      </c>
      <c r="O124" s="4" t="s">
        <v>179</v>
      </c>
      <c r="P124" s="4" t="s">
        <v>20</v>
      </c>
      <c r="Q124" s="4" t="s">
        <v>29</v>
      </c>
      <c r="R124" s="5" t="n">
        <v>60</v>
      </c>
      <c r="S124" s="6" t="n">
        <f aca="false">ROUND(K124,2)*R124</f>
        <v>1279.8</v>
      </c>
    </row>
    <row r="125" customFormat="false" ht="45" hidden="false" customHeight="true" outlineLevel="0" collapsed="false">
      <c r="A125" s="4" t="s">
        <v>22</v>
      </c>
      <c r="B125" s="4" t="s">
        <v>390</v>
      </c>
      <c r="C125" s="4" t="s">
        <v>33</v>
      </c>
      <c r="D125" s="4" t="s">
        <v>391</v>
      </c>
      <c r="E125" s="4" t="s">
        <v>392</v>
      </c>
      <c r="F125" s="5" t="n">
        <f aca="false">R125</f>
        <v>40</v>
      </c>
      <c r="G125" s="4" t="s">
        <v>48</v>
      </c>
      <c r="H125" s="6" t="n">
        <v>47.46</v>
      </c>
      <c r="I125" s="6" t="n">
        <v>47.46</v>
      </c>
      <c r="J125" s="7" t="n">
        <v>0.2286</v>
      </c>
      <c r="K125" s="6" t="n">
        <f aca="false">ROUND(I125,2)+(ROUND(I125,2)*J125)</f>
        <v>58.309356</v>
      </c>
      <c r="L125" s="8" t="n">
        <f aca="false">ROUND(S125,2)</f>
        <v>2332.4</v>
      </c>
      <c r="M125" s="4"/>
      <c r="N125" s="4" t="s">
        <v>96</v>
      </c>
      <c r="O125" s="4" t="s">
        <v>179</v>
      </c>
      <c r="P125" s="4" t="s">
        <v>20</v>
      </c>
      <c r="Q125" s="4" t="s">
        <v>29</v>
      </c>
      <c r="R125" s="5" t="n">
        <v>40</v>
      </c>
      <c r="S125" s="6" t="n">
        <f aca="false">ROUND(K125,2)*R125</f>
        <v>2332.4</v>
      </c>
    </row>
    <row r="126" customFormat="false" ht="45" hidden="false" customHeight="true" outlineLevel="0" collapsed="false">
      <c r="A126" s="4" t="s">
        <v>22</v>
      </c>
      <c r="B126" s="4" t="s">
        <v>393</v>
      </c>
      <c r="C126" s="4" t="s">
        <v>33</v>
      </c>
      <c r="D126" s="4" t="s">
        <v>394</v>
      </c>
      <c r="E126" s="4" t="s">
        <v>395</v>
      </c>
      <c r="F126" s="5" t="n">
        <f aca="false">R126</f>
        <v>60</v>
      </c>
      <c r="G126" s="4" t="s">
        <v>48</v>
      </c>
      <c r="H126" s="6" t="n">
        <v>42.22</v>
      </c>
      <c r="I126" s="6" t="n">
        <v>42.22</v>
      </c>
      <c r="J126" s="7" t="n">
        <v>0.2286</v>
      </c>
      <c r="K126" s="6" t="n">
        <f aca="false">ROUND(I126,2)+(ROUND(I126,2)*J126)</f>
        <v>51.871492</v>
      </c>
      <c r="L126" s="8" t="n">
        <f aca="false">ROUND(S126,2)</f>
        <v>3112.2</v>
      </c>
      <c r="M126" s="4"/>
      <c r="N126" s="4" t="s">
        <v>96</v>
      </c>
      <c r="O126" s="4" t="s">
        <v>179</v>
      </c>
      <c r="P126" s="4" t="s">
        <v>20</v>
      </c>
      <c r="Q126" s="4" t="s">
        <v>29</v>
      </c>
      <c r="R126" s="5" t="n">
        <v>60</v>
      </c>
      <c r="S126" s="6" t="n">
        <f aca="false">ROUND(K126,2)*R126</f>
        <v>3112.2</v>
      </c>
    </row>
    <row r="127" customFormat="false" ht="45" hidden="false" customHeight="true" outlineLevel="0" collapsed="false">
      <c r="A127" s="4" t="s">
        <v>22</v>
      </c>
      <c r="B127" s="4" t="s">
        <v>396</v>
      </c>
      <c r="C127" s="4" t="s">
        <v>33</v>
      </c>
      <c r="D127" s="4" t="s">
        <v>397</v>
      </c>
      <c r="E127" s="4" t="s">
        <v>398</v>
      </c>
      <c r="F127" s="5" t="n">
        <f aca="false">R127</f>
        <v>80</v>
      </c>
      <c r="G127" s="4" t="s">
        <v>48</v>
      </c>
      <c r="H127" s="6" t="n">
        <v>34.07</v>
      </c>
      <c r="I127" s="6" t="n">
        <v>34.07</v>
      </c>
      <c r="J127" s="7" t="n">
        <v>0.2286</v>
      </c>
      <c r="K127" s="6" t="n">
        <f aca="false">ROUND(I127,2)+(ROUND(I127,2)*J127)</f>
        <v>41.858402</v>
      </c>
      <c r="L127" s="8" t="n">
        <f aca="false">ROUND(S127,2)</f>
        <v>3348.8</v>
      </c>
      <c r="M127" s="4"/>
      <c r="N127" s="4" t="s">
        <v>96</v>
      </c>
      <c r="O127" s="4" t="s">
        <v>179</v>
      </c>
      <c r="P127" s="4" t="s">
        <v>20</v>
      </c>
      <c r="Q127" s="4" t="s">
        <v>29</v>
      </c>
      <c r="R127" s="5" t="n">
        <v>80</v>
      </c>
      <c r="S127" s="6" t="n">
        <f aca="false">ROUND(K127,2)*R127</f>
        <v>3348.8</v>
      </c>
    </row>
    <row r="128" customFormat="false" ht="45" hidden="false" customHeight="true" outlineLevel="0" collapsed="false">
      <c r="A128" s="4" t="s">
        <v>22</v>
      </c>
      <c r="B128" s="4" t="s">
        <v>399</v>
      </c>
      <c r="C128" s="4" t="s">
        <v>33</v>
      </c>
      <c r="D128" s="4" t="s">
        <v>400</v>
      </c>
      <c r="E128" s="4" t="s">
        <v>401</v>
      </c>
      <c r="F128" s="5" t="n">
        <f aca="false">R128</f>
        <v>10</v>
      </c>
      <c r="G128" s="4" t="s">
        <v>27</v>
      </c>
      <c r="H128" s="6" t="n">
        <v>107.88</v>
      </c>
      <c r="I128" s="6" t="n">
        <v>107.88</v>
      </c>
      <c r="J128" s="7" t="n">
        <v>0.2286</v>
      </c>
      <c r="K128" s="6" t="n">
        <f aca="false">ROUND(I128,2)+(ROUND(I128,2)*J128)</f>
        <v>132.541368</v>
      </c>
      <c r="L128" s="8" t="n">
        <f aca="false">ROUND(S128,2)</f>
        <v>1325.4</v>
      </c>
      <c r="M128" s="4"/>
      <c r="N128" s="4" t="s">
        <v>96</v>
      </c>
      <c r="O128" s="4" t="s">
        <v>179</v>
      </c>
      <c r="P128" s="4" t="s">
        <v>20</v>
      </c>
      <c r="Q128" s="4" t="s">
        <v>29</v>
      </c>
      <c r="R128" s="5" t="n">
        <v>10</v>
      </c>
      <c r="S128" s="6" t="n">
        <f aca="false">ROUND(K128,2)*R128</f>
        <v>1325.4</v>
      </c>
    </row>
    <row r="129" customFormat="false" ht="45" hidden="false" customHeight="true" outlineLevel="0" collapsed="false">
      <c r="A129" s="4" t="s">
        <v>22</v>
      </c>
      <c r="B129" s="4" t="s">
        <v>402</v>
      </c>
      <c r="C129" s="4" t="s">
        <v>33</v>
      </c>
      <c r="D129" s="4" t="s">
        <v>403</v>
      </c>
      <c r="E129" s="4" t="s">
        <v>404</v>
      </c>
      <c r="F129" s="5" t="n">
        <f aca="false">R129</f>
        <v>30</v>
      </c>
      <c r="G129" s="4" t="s">
        <v>48</v>
      </c>
      <c r="H129" s="6" t="n">
        <v>59.04</v>
      </c>
      <c r="I129" s="6" t="n">
        <v>59.04</v>
      </c>
      <c r="J129" s="7" t="n">
        <v>0.2286</v>
      </c>
      <c r="K129" s="6" t="n">
        <f aca="false">ROUND(I129,2)+(ROUND(I129,2)*J129)</f>
        <v>72.536544</v>
      </c>
      <c r="L129" s="8" t="n">
        <f aca="false">ROUND(S129,2)</f>
        <v>2176.2</v>
      </c>
      <c r="M129" s="4"/>
      <c r="N129" s="4" t="s">
        <v>96</v>
      </c>
      <c r="O129" s="4" t="s">
        <v>179</v>
      </c>
      <c r="P129" s="4" t="s">
        <v>20</v>
      </c>
      <c r="Q129" s="4" t="s">
        <v>29</v>
      </c>
      <c r="R129" s="5" t="n">
        <v>30</v>
      </c>
      <c r="S129" s="6" t="n">
        <f aca="false">ROUND(K129,2)*R129</f>
        <v>2176.2</v>
      </c>
    </row>
    <row r="130" customFormat="false" ht="45" hidden="false" customHeight="true" outlineLevel="0" collapsed="false">
      <c r="A130" s="4" t="s">
        <v>22</v>
      </c>
      <c r="B130" s="4" t="s">
        <v>405</v>
      </c>
      <c r="C130" s="4" t="s">
        <v>33</v>
      </c>
      <c r="D130" s="4" t="s">
        <v>406</v>
      </c>
      <c r="E130" s="4" t="s">
        <v>407</v>
      </c>
      <c r="F130" s="5" t="n">
        <f aca="false">R130</f>
        <v>20</v>
      </c>
      <c r="G130" s="4" t="s">
        <v>48</v>
      </c>
      <c r="H130" s="6" t="n">
        <v>94.83</v>
      </c>
      <c r="I130" s="6" t="n">
        <v>94.83</v>
      </c>
      <c r="J130" s="7" t="n">
        <v>0.2286</v>
      </c>
      <c r="K130" s="6" t="n">
        <f aca="false">ROUND(I130,2)+(ROUND(I130,2)*J130)</f>
        <v>116.508138</v>
      </c>
      <c r="L130" s="8" t="n">
        <f aca="false">ROUND(S130,2)</f>
        <v>2330.2</v>
      </c>
      <c r="M130" s="4"/>
      <c r="N130" s="4" t="s">
        <v>96</v>
      </c>
      <c r="O130" s="4" t="s">
        <v>179</v>
      </c>
      <c r="P130" s="4" t="s">
        <v>20</v>
      </c>
      <c r="Q130" s="4" t="s">
        <v>29</v>
      </c>
      <c r="R130" s="5" t="n">
        <v>20</v>
      </c>
      <c r="S130" s="6" t="n">
        <f aca="false">ROUND(K130,2)*R130</f>
        <v>2330.2</v>
      </c>
    </row>
    <row r="131" customFormat="false" ht="45" hidden="false" customHeight="true" outlineLevel="0" collapsed="false">
      <c r="A131" s="4" t="s">
        <v>22</v>
      </c>
      <c r="B131" s="4" t="s">
        <v>408</v>
      </c>
      <c r="C131" s="4" t="s">
        <v>33</v>
      </c>
      <c r="D131" s="4" t="s">
        <v>409</v>
      </c>
      <c r="E131" s="4" t="s">
        <v>410</v>
      </c>
      <c r="F131" s="5" t="n">
        <f aca="false">R131</f>
        <v>2135</v>
      </c>
      <c r="G131" s="4" t="s">
        <v>48</v>
      </c>
      <c r="H131" s="6" t="n">
        <v>3.64</v>
      </c>
      <c r="I131" s="6" t="n">
        <v>3.64</v>
      </c>
      <c r="J131" s="7" t="n">
        <v>0.2286</v>
      </c>
      <c r="K131" s="6" t="n">
        <f aca="false">ROUND(I131,2)+(ROUND(I131,2)*J131)</f>
        <v>4.472104</v>
      </c>
      <c r="L131" s="8" t="n">
        <f aca="false">ROUND(S131,2)</f>
        <v>9543.45</v>
      </c>
      <c r="M131" s="4"/>
      <c r="N131" s="4" t="s">
        <v>96</v>
      </c>
      <c r="O131" s="4" t="s">
        <v>179</v>
      </c>
      <c r="P131" s="4" t="s">
        <v>20</v>
      </c>
      <c r="Q131" s="4" t="s">
        <v>29</v>
      </c>
      <c r="R131" s="5" t="n">
        <v>2135</v>
      </c>
      <c r="S131" s="6" t="n">
        <f aca="false">ROUND(K131,2)*R131</f>
        <v>9543.45</v>
      </c>
    </row>
    <row r="132" customFormat="false" ht="45" hidden="false" customHeight="true" outlineLevel="0" collapsed="false">
      <c r="A132" s="4" t="s">
        <v>22</v>
      </c>
      <c r="B132" s="4" t="s">
        <v>411</v>
      </c>
      <c r="C132" s="4" t="s">
        <v>33</v>
      </c>
      <c r="D132" s="4" t="s">
        <v>412</v>
      </c>
      <c r="E132" s="4" t="s">
        <v>413</v>
      </c>
      <c r="F132" s="5" t="n">
        <f aca="false">R132</f>
        <v>2</v>
      </c>
      <c r="G132" s="4" t="s">
        <v>27</v>
      </c>
      <c r="H132" s="6" t="n">
        <v>765.64</v>
      </c>
      <c r="I132" s="6" t="n">
        <v>765.64</v>
      </c>
      <c r="J132" s="7" t="n">
        <v>0.2286</v>
      </c>
      <c r="K132" s="6" t="n">
        <f aca="false">ROUND(I132,2)+(ROUND(I132,2)*J132)</f>
        <v>940.665304</v>
      </c>
      <c r="L132" s="8" t="n">
        <f aca="false">ROUND(S132,2)</f>
        <v>1881.34</v>
      </c>
      <c r="M132" s="4"/>
      <c r="N132" s="4" t="s">
        <v>96</v>
      </c>
      <c r="O132" s="4" t="s">
        <v>179</v>
      </c>
      <c r="P132" s="4" t="s">
        <v>20</v>
      </c>
      <c r="Q132" s="4" t="s">
        <v>29</v>
      </c>
      <c r="R132" s="5" t="n">
        <v>2</v>
      </c>
      <c r="S132" s="6" t="n">
        <f aca="false">ROUND(K132,2)*R132</f>
        <v>1881.34</v>
      </c>
    </row>
    <row r="133" customFormat="false" ht="45" hidden="false" customHeight="true" outlineLevel="0" collapsed="false">
      <c r="A133" s="4" t="s">
        <v>22</v>
      </c>
      <c r="B133" s="4" t="s">
        <v>414</v>
      </c>
      <c r="C133" s="4" t="s">
        <v>33</v>
      </c>
      <c r="D133" s="4" t="s">
        <v>415</v>
      </c>
      <c r="E133" s="4" t="s">
        <v>416</v>
      </c>
      <c r="F133" s="5" t="n">
        <f aca="false">R133</f>
        <v>47</v>
      </c>
      <c r="G133" s="4" t="s">
        <v>27</v>
      </c>
      <c r="H133" s="6" t="n">
        <v>29.58</v>
      </c>
      <c r="I133" s="6" t="n">
        <v>29.58</v>
      </c>
      <c r="J133" s="7" t="n">
        <v>0.2286</v>
      </c>
      <c r="K133" s="6" t="n">
        <f aca="false">ROUND(I133,2)+(ROUND(I133,2)*J133)</f>
        <v>36.341988</v>
      </c>
      <c r="L133" s="8" t="n">
        <f aca="false">ROUND(S133,2)</f>
        <v>1707.98</v>
      </c>
      <c r="M133" s="4"/>
      <c r="N133" s="4" t="s">
        <v>96</v>
      </c>
      <c r="O133" s="4" t="s">
        <v>179</v>
      </c>
      <c r="P133" s="4" t="s">
        <v>20</v>
      </c>
      <c r="Q133" s="4" t="s">
        <v>29</v>
      </c>
      <c r="R133" s="5" t="n">
        <v>47</v>
      </c>
      <c r="S133" s="6" t="n">
        <f aca="false">ROUND(K133,2)*R133</f>
        <v>1707.98</v>
      </c>
    </row>
    <row r="134" customFormat="false" ht="45" hidden="false" customHeight="true" outlineLevel="0" collapsed="false">
      <c r="A134" s="4" t="s">
        <v>22</v>
      </c>
      <c r="B134" s="4" t="s">
        <v>417</v>
      </c>
      <c r="C134" s="4" t="s">
        <v>33</v>
      </c>
      <c r="D134" s="4" t="s">
        <v>418</v>
      </c>
      <c r="E134" s="4" t="s">
        <v>419</v>
      </c>
      <c r="F134" s="5" t="n">
        <f aca="false">R134</f>
        <v>1</v>
      </c>
      <c r="G134" s="4" t="s">
        <v>27</v>
      </c>
      <c r="H134" s="6" t="n">
        <v>2749.58</v>
      </c>
      <c r="I134" s="6" t="n">
        <v>2749.58</v>
      </c>
      <c r="J134" s="7" t="n">
        <v>0.2286</v>
      </c>
      <c r="K134" s="6" t="n">
        <f aca="false">ROUND(I134,2)+(ROUND(I134,2)*J134)</f>
        <v>3378.133988</v>
      </c>
      <c r="L134" s="8" t="n">
        <f aca="false">ROUND(S134,2)</f>
        <v>3378.13</v>
      </c>
      <c r="M134" s="4"/>
      <c r="N134" s="4" t="s">
        <v>96</v>
      </c>
      <c r="O134" s="4" t="s">
        <v>179</v>
      </c>
      <c r="P134" s="4" t="s">
        <v>20</v>
      </c>
      <c r="Q134" s="4" t="s">
        <v>29</v>
      </c>
      <c r="R134" s="5" t="n">
        <v>1</v>
      </c>
      <c r="S134" s="6" t="n">
        <f aca="false">ROUND(K134,2)*R134</f>
        <v>3378.13</v>
      </c>
    </row>
    <row r="135" customFormat="false" ht="45" hidden="false" customHeight="true" outlineLevel="0" collapsed="false">
      <c r="A135" s="2" t="s">
        <v>19</v>
      </c>
      <c r="B135" s="2" t="s">
        <v>420</v>
      </c>
      <c r="C135" s="2"/>
      <c r="D135" s="2"/>
      <c r="E135" s="2" t="s">
        <v>421</v>
      </c>
      <c r="F135" s="2"/>
      <c r="G135" s="2"/>
      <c r="H135" s="2"/>
      <c r="I135" s="2"/>
      <c r="J135" s="2"/>
      <c r="K135" s="2"/>
      <c r="L135" s="3" t="n">
        <f aca="false">ROUND(L136,2)+ROUND(L137,2)+ROUND(L138,2)+ROUND(L139,2)+ROUND(L140,2)+ROUND(L141,2)+ROUND(L142,2)+ROUND(L143,2)+ROUND(L144,2)+ROUND(L145,2)+ROUND(L146,2)+ROUND(L147,2)+ROUND(L148,2)+ROUND(L149,2)+ROUND(L150,2)+ROUND(L151,2)+ROUND(L152,2)+ROUND(L153,2)+ROUND(L154,2)+ROUND(L155,2)+ROUND(L156,2)+ROUND(L157,2)+ROUND(L158,2)+ROUND(L159,2)+ROUND(L160,2)+ROUND(L161,2)+ROUND(L162,2)+ROUND(L163,2)+ROUND(L164,2)+ROUND(L165,2)+ROUND(L166,2)+ROUND(L167,2)+ROUND(L168,2)+ROUND(L169,2)+ROUND(L170,2)+ROUND(L171,2)+ROUND(L172,2)+ROUND(L173,2)+ROUND(L174,2)+ROUND(L175,2)+ROUND(L176,2)+ROUND(L177,2)+ROUND(L178,2)+ROUND(L179,2)</f>
        <v>281844.1</v>
      </c>
      <c r="M135" s="2"/>
      <c r="N135" s="2"/>
      <c r="O135" s="2"/>
      <c r="P135" s="2"/>
      <c r="Q135" s="2"/>
      <c r="R135" s="2"/>
      <c r="S135" s="2"/>
    </row>
    <row r="136" customFormat="false" ht="45" hidden="false" customHeight="true" outlineLevel="0" collapsed="false">
      <c r="A136" s="4" t="s">
        <v>22</v>
      </c>
      <c r="B136" s="4" t="s">
        <v>422</v>
      </c>
      <c r="C136" s="4" t="s">
        <v>33</v>
      </c>
      <c r="D136" s="4" t="s">
        <v>423</v>
      </c>
      <c r="E136" s="4" t="s">
        <v>424</v>
      </c>
      <c r="F136" s="5" t="n">
        <f aca="false">R136</f>
        <v>9</v>
      </c>
      <c r="G136" s="4" t="s">
        <v>27</v>
      </c>
      <c r="H136" s="6" t="n">
        <v>6601.78</v>
      </c>
      <c r="I136" s="6" t="n">
        <v>6601.78</v>
      </c>
      <c r="J136" s="7" t="n">
        <v>0.2286</v>
      </c>
      <c r="K136" s="6" t="n">
        <f aca="false">ROUND(I136,2)+(ROUND(I136,2)*J136)</f>
        <v>8110.946908</v>
      </c>
      <c r="L136" s="8" t="n">
        <f aca="false">ROUND(S136,2)</f>
        <v>72998.55</v>
      </c>
      <c r="M136" s="4"/>
      <c r="N136" s="4" t="s">
        <v>56</v>
      </c>
      <c r="O136" s="4" t="s">
        <v>425</v>
      </c>
      <c r="P136" s="4" t="s">
        <v>20</v>
      </c>
      <c r="Q136" s="4" t="s">
        <v>29</v>
      </c>
      <c r="R136" s="5" t="n">
        <v>9</v>
      </c>
      <c r="S136" s="6" t="n">
        <f aca="false">ROUND(K136,2)*R136</f>
        <v>72998.55</v>
      </c>
    </row>
    <row r="137" customFormat="false" ht="45" hidden="false" customHeight="true" outlineLevel="0" collapsed="false">
      <c r="A137" s="4" t="s">
        <v>22</v>
      </c>
      <c r="B137" s="4" t="s">
        <v>426</v>
      </c>
      <c r="C137" s="4" t="s">
        <v>33</v>
      </c>
      <c r="D137" s="4" t="s">
        <v>427</v>
      </c>
      <c r="E137" s="4" t="s">
        <v>428</v>
      </c>
      <c r="F137" s="5" t="n">
        <f aca="false">R137</f>
        <v>10</v>
      </c>
      <c r="G137" s="4" t="s">
        <v>27</v>
      </c>
      <c r="H137" s="6" t="n">
        <v>2992.31</v>
      </c>
      <c r="I137" s="6" t="n">
        <v>2992.31</v>
      </c>
      <c r="J137" s="7" t="n">
        <v>0.2286</v>
      </c>
      <c r="K137" s="6" t="n">
        <f aca="false">ROUND(I137,2)+(ROUND(I137,2)*J137)</f>
        <v>3676.352066</v>
      </c>
      <c r="L137" s="8" t="n">
        <f aca="false">ROUND(S137,2)</f>
        <v>36763.5</v>
      </c>
      <c r="M137" s="4"/>
      <c r="N137" s="4" t="s">
        <v>56</v>
      </c>
      <c r="O137" s="4" t="s">
        <v>425</v>
      </c>
      <c r="P137" s="4" t="s">
        <v>20</v>
      </c>
      <c r="Q137" s="4" t="s">
        <v>29</v>
      </c>
      <c r="R137" s="5" t="n">
        <v>10</v>
      </c>
      <c r="S137" s="6" t="n">
        <f aca="false">ROUND(K137,2)*R137</f>
        <v>36763.5</v>
      </c>
    </row>
    <row r="138" customFormat="false" ht="45" hidden="false" customHeight="true" outlineLevel="0" collapsed="false">
      <c r="A138" s="4" t="s">
        <v>22</v>
      </c>
      <c r="B138" s="4" t="s">
        <v>429</v>
      </c>
      <c r="C138" s="4" t="s">
        <v>24</v>
      </c>
      <c r="D138" s="4" t="s">
        <v>430</v>
      </c>
      <c r="E138" s="4" t="s">
        <v>431</v>
      </c>
      <c r="F138" s="5" t="n">
        <f aca="false">R138</f>
        <v>9</v>
      </c>
      <c r="G138" s="4" t="s">
        <v>27</v>
      </c>
      <c r="H138" s="6" t="n">
        <v>1512.87</v>
      </c>
      <c r="I138" s="6" t="n">
        <v>1512.87</v>
      </c>
      <c r="J138" s="7" t="n">
        <v>0.2286</v>
      </c>
      <c r="K138" s="6" t="n">
        <f aca="false">ROUND(I138,2)+(ROUND(I138,2)*J138)</f>
        <v>1858.712082</v>
      </c>
      <c r="L138" s="8" t="n">
        <f aca="false">ROUND(S138,2)</f>
        <v>16728.39</v>
      </c>
      <c r="M138" s="4"/>
      <c r="N138" s="4" t="s">
        <v>56</v>
      </c>
      <c r="O138" s="4" t="s">
        <v>425</v>
      </c>
      <c r="P138" s="4" t="s">
        <v>20</v>
      </c>
      <c r="Q138" s="4" t="s">
        <v>29</v>
      </c>
      <c r="R138" s="5" t="n">
        <v>9</v>
      </c>
      <c r="S138" s="6" t="n">
        <f aca="false">ROUND(K138,2)*R138</f>
        <v>16728.39</v>
      </c>
    </row>
    <row r="139" customFormat="false" ht="45" hidden="false" customHeight="true" outlineLevel="0" collapsed="false">
      <c r="A139" s="4" t="s">
        <v>22</v>
      </c>
      <c r="B139" s="4" t="s">
        <v>432</v>
      </c>
      <c r="C139" s="4" t="s">
        <v>24</v>
      </c>
      <c r="D139" s="4" t="s">
        <v>433</v>
      </c>
      <c r="E139" s="4" t="s">
        <v>434</v>
      </c>
      <c r="F139" s="5" t="n">
        <f aca="false">R139</f>
        <v>10</v>
      </c>
      <c r="G139" s="4" t="s">
        <v>27</v>
      </c>
      <c r="H139" s="6" t="n">
        <v>858.6</v>
      </c>
      <c r="I139" s="6" t="n">
        <v>858.6</v>
      </c>
      <c r="J139" s="7" t="n">
        <v>0.2286</v>
      </c>
      <c r="K139" s="6" t="n">
        <f aca="false">ROUND(I139,2)+(ROUND(I139,2)*J139)</f>
        <v>1054.87596</v>
      </c>
      <c r="L139" s="8" t="n">
        <f aca="false">ROUND(S139,2)</f>
        <v>10548.8</v>
      </c>
      <c r="M139" s="4"/>
      <c r="N139" s="4" t="s">
        <v>56</v>
      </c>
      <c r="O139" s="4" t="s">
        <v>425</v>
      </c>
      <c r="P139" s="4" t="s">
        <v>20</v>
      </c>
      <c r="Q139" s="4" t="s">
        <v>29</v>
      </c>
      <c r="R139" s="5" t="n">
        <v>10</v>
      </c>
      <c r="S139" s="6" t="n">
        <f aca="false">ROUND(K139,2)*R139</f>
        <v>10548.8</v>
      </c>
    </row>
    <row r="140" customFormat="false" ht="45" hidden="false" customHeight="true" outlineLevel="0" collapsed="false">
      <c r="A140" s="4" t="s">
        <v>22</v>
      </c>
      <c r="B140" s="4" t="s">
        <v>435</v>
      </c>
      <c r="C140" s="4" t="s">
        <v>24</v>
      </c>
      <c r="D140" s="4" t="s">
        <v>436</v>
      </c>
      <c r="E140" s="4" t="s">
        <v>437</v>
      </c>
      <c r="F140" s="5" t="n">
        <f aca="false">R140</f>
        <v>55</v>
      </c>
      <c r="G140" s="4" t="s">
        <v>27</v>
      </c>
      <c r="H140" s="6" t="n">
        <v>201.01</v>
      </c>
      <c r="I140" s="6" t="n">
        <v>201.01</v>
      </c>
      <c r="J140" s="7" t="n">
        <v>0.2286</v>
      </c>
      <c r="K140" s="6" t="n">
        <f aca="false">ROUND(I140,2)+(ROUND(I140,2)*J140)</f>
        <v>246.960886</v>
      </c>
      <c r="L140" s="8" t="n">
        <f aca="false">ROUND(S140,2)</f>
        <v>13582.8</v>
      </c>
      <c r="M140" s="4"/>
      <c r="N140" s="4" t="s">
        <v>56</v>
      </c>
      <c r="O140" s="4" t="s">
        <v>425</v>
      </c>
      <c r="P140" s="4" t="s">
        <v>20</v>
      </c>
      <c r="Q140" s="4" t="s">
        <v>29</v>
      </c>
      <c r="R140" s="5" t="n">
        <v>55</v>
      </c>
      <c r="S140" s="6" t="n">
        <f aca="false">ROUND(K140,2)*R140</f>
        <v>13582.8</v>
      </c>
    </row>
    <row r="141" customFormat="false" ht="45" hidden="false" customHeight="true" outlineLevel="0" collapsed="false">
      <c r="A141" s="4" t="s">
        <v>22</v>
      </c>
      <c r="B141" s="4" t="s">
        <v>438</v>
      </c>
      <c r="C141" s="4" t="s">
        <v>24</v>
      </c>
      <c r="D141" s="4" t="s">
        <v>436</v>
      </c>
      <c r="E141" s="4" t="s">
        <v>439</v>
      </c>
      <c r="F141" s="5" t="n">
        <f aca="false">R141</f>
        <v>65</v>
      </c>
      <c r="G141" s="4" t="s">
        <v>27</v>
      </c>
      <c r="H141" s="6" t="n">
        <v>57.41</v>
      </c>
      <c r="I141" s="6" t="n">
        <v>57.41</v>
      </c>
      <c r="J141" s="7" t="n">
        <v>0.2286</v>
      </c>
      <c r="K141" s="6" t="n">
        <f aca="false">ROUND(I141,2)+(ROUND(I141,2)*J141)</f>
        <v>70.533926</v>
      </c>
      <c r="L141" s="8" t="n">
        <f aca="false">ROUND(S141,2)</f>
        <v>4584.45</v>
      </c>
      <c r="M141" s="4"/>
      <c r="N141" s="4" t="s">
        <v>56</v>
      </c>
      <c r="O141" s="4" t="s">
        <v>425</v>
      </c>
      <c r="P141" s="4" t="s">
        <v>20</v>
      </c>
      <c r="Q141" s="4" t="s">
        <v>29</v>
      </c>
      <c r="R141" s="5" t="n">
        <v>65</v>
      </c>
      <c r="S141" s="6" t="n">
        <f aca="false">ROUND(K141,2)*R141</f>
        <v>4584.45</v>
      </c>
    </row>
    <row r="142" customFormat="false" ht="45" hidden="false" customHeight="true" outlineLevel="0" collapsed="false">
      <c r="A142" s="4" t="s">
        <v>22</v>
      </c>
      <c r="B142" s="4" t="s">
        <v>440</v>
      </c>
      <c r="C142" s="4" t="s">
        <v>24</v>
      </c>
      <c r="D142" s="4" t="s">
        <v>441</v>
      </c>
      <c r="E142" s="4" t="s">
        <v>442</v>
      </c>
      <c r="F142" s="5" t="n">
        <f aca="false">R142</f>
        <v>30</v>
      </c>
      <c r="G142" s="4" t="s">
        <v>27</v>
      </c>
      <c r="H142" s="6" t="n">
        <v>76.33</v>
      </c>
      <c r="I142" s="6" t="n">
        <v>76.33</v>
      </c>
      <c r="J142" s="7" t="n">
        <v>0.2286</v>
      </c>
      <c r="K142" s="6" t="n">
        <f aca="false">ROUND(I142,2)+(ROUND(I142,2)*J142)</f>
        <v>93.779038</v>
      </c>
      <c r="L142" s="8" t="n">
        <f aca="false">ROUND(S142,2)</f>
        <v>2813.4</v>
      </c>
      <c r="M142" s="4"/>
      <c r="N142" s="4" t="s">
        <v>56</v>
      </c>
      <c r="O142" s="4" t="s">
        <v>425</v>
      </c>
      <c r="P142" s="4" t="s">
        <v>20</v>
      </c>
      <c r="Q142" s="4" t="s">
        <v>29</v>
      </c>
      <c r="R142" s="5" t="n">
        <v>30</v>
      </c>
      <c r="S142" s="6" t="n">
        <f aca="false">ROUND(K142,2)*R142</f>
        <v>2813.4</v>
      </c>
    </row>
    <row r="143" customFormat="false" ht="45" hidden="false" customHeight="true" outlineLevel="0" collapsed="false">
      <c r="A143" s="4" t="s">
        <v>22</v>
      </c>
      <c r="B143" s="4" t="s">
        <v>443</v>
      </c>
      <c r="C143" s="4" t="s">
        <v>84</v>
      </c>
      <c r="D143" s="4" t="s">
        <v>444</v>
      </c>
      <c r="E143" s="4" t="s">
        <v>445</v>
      </c>
      <c r="F143" s="5" t="n">
        <f aca="false">R143</f>
        <v>48</v>
      </c>
      <c r="G143" s="4" t="s">
        <v>27</v>
      </c>
      <c r="H143" s="6" t="n">
        <v>23.52</v>
      </c>
      <c r="I143" s="6" t="n">
        <v>23.52</v>
      </c>
      <c r="J143" s="7" t="n">
        <v>0.2286</v>
      </c>
      <c r="K143" s="6" t="n">
        <f aca="false">ROUND(I143,2)+(ROUND(I143,2)*J143)</f>
        <v>28.896672</v>
      </c>
      <c r="L143" s="8" t="n">
        <f aca="false">ROUND(S143,2)</f>
        <v>1387.2</v>
      </c>
      <c r="M143" s="4"/>
      <c r="N143" s="4" t="s">
        <v>56</v>
      </c>
      <c r="O143" s="4" t="s">
        <v>425</v>
      </c>
      <c r="P143" s="4" t="s">
        <v>20</v>
      </c>
      <c r="Q143" s="4" t="s">
        <v>29</v>
      </c>
      <c r="R143" s="5" t="n">
        <v>48</v>
      </c>
      <c r="S143" s="6" t="n">
        <f aca="false">ROUND(K143,2)*R143</f>
        <v>1387.2</v>
      </c>
    </row>
    <row r="144" customFormat="false" ht="45" hidden="false" customHeight="true" outlineLevel="0" collapsed="false">
      <c r="A144" s="4" t="s">
        <v>22</v>
      </c>
      <c r="B144" s="4" t="s">
        <v>446</v>
      </c>
      <c r="C144" s="4" t="s">
        <v>33</v>
      </c>
      <c r="D144" s="4" t="s">
        <v>447</v>
      </c>
      <c r="E144" s="4" t="s">
        <v>448</v>
      </c>
      <c r="F144" s="5" t="n">
        <f aca="false">R144</f>
        <v>5700</v>
      </c>
      <c r="G144" s="4" t="s">
        <v>48</v>
      </c>
      <c r="H144" s="6" t="n">
        <v>4.82</v>
      </c>
      <c r="I144" s="6" t="n">
        <v>4.82</v>
      </c>
      <c r="J144" s="7" t="n">
        <v>0.2286</v>
      </c>
      <c r="K144" s="6" t="n">
        <f aca="false">ROUND(I144,2)+(ROUND(I144,2)*J144)</f>
        <v>5.921852</v>
      </c>
      <c r="L144" s="8" t="n">
        <f aca="false">ROUND(S144,2)</f>
        <v>33744</v>
      </c>
      <c r="M144" s="4"/>
      <c r="N144" s="4" t="s">
        <v>56</v>
      </c>
      <c r="O144" s="4" t="s">
        <v>425</v>
      </c>
      <c r="P144" s="4" t="s">
        <v>20</v>
      </c>
      <c r="Q144" s="4" t="s">
        <v>29</v>
      </c>
      <c r="R144" s="5" t="n">
        <v>5700</v>
      </c>
      <c r="S144" s="6" t="n">
        <f aca="false">ROUND(K144,2)*R144</f>
        <v>33744</v>
      </c>
    </row>
    <row r="145" customFormat="false" ht="45" hidden="false" customHeight="true" outlineLevel="0" collapsed="false">
      <c r="A145" s="4" t="s">
        <v>22</v>
      </c>
      <c r="B145" s="4" t="s">
        <v>449</v>
      </c>
      <c r="C145" s="4" t="s">
        <v>33</v>
      </c>
      <c r="D145" s="4" t="s">
        <v>450</v>
      </c>
      <c r="E145" s="4" t="s">
        <v>451</v>
      </c>
      <c r="F145" s="5" t="n">
        <f aca="false">R145</f>
        <v>1500</v>
      </c>
      <c r="G145" s="4" t="s">
        <v>48</v>
      </c>
      <c r="H145" s="6" t="n">
        <v>7.31</v>
      </c>
      <c r="I145" s="6" t="n">
        <v>7.31</v>
      </c>
      <c r="J145" s="7" t="n">
        <v>0.2286</v>
      </c>
      <c r="K145" s="6" t="n">
        <f aca="false">ROUND(I145,2)+(ROUND(I145,2)*J145)</f>
        <v>8.981066</v>
      </c>
      <c r="L145" s="8" t="n">
        <f aca="false">ROUND(S145,2)</f>
        <v>13470</v>
      </c>
      <c r="M145" s="4"/>
      <c r="N145" s="4" t="s">
        <v>56</v>
      </c>
      <c r="O145" s="4" t="s">
        <v>425</v>
      </c>
      <c r="P145" s="4" t="s">
        <v>20</v>
      </c>
      <c r="Q145" s="4" t="s">
        <v>29</v>
      </c>
      <c r="R145" s="5" t="n">
        <v>1500</v>
      </c>
      <c r="S145" s="6" t="n">
        <f aca="false">ROUND(K145,2)*R145</f>
        <v>13470</v>
      </c>
    </row>
    <row r="146" customFormat="false" ht="45" hidden="false" customHeight="true" outlineLevel="0" collapsed="false">
      <c r="A146" s="4" t="s">
        <v>22</v>
      </c>
      <c r="B146" s="4" t="s">
        <v>452</v>
      </c>
      <c r="C146" s="4" t="s">
        <v>33</v>
      </c>
      <c r="D146" s="4" t="s">
        <v>453</v>
      </c>
      <c r="E146" s="4" t="s">
        <v>454</v>
      </c>
      <c r="F146" s="5" t="n">
        <f aca="false">R146</f>
        <v>600</v>
      </c>
      <c r="G146" s="4" t="s">
        <v>48</v>
      </c>
      <c r="H146" s="6" t="n">
        <v>10.11</v>
      </c>
      <c r="I146" s="6" t="n">
        <v>10.11</v>
      </c>
      <c r="J146" s="7" t="n">
        <v>0.2286</v>
      </c>
      <c r="K146" s="6" t="n">
        <f aca="false">ROUND(I146,2)+(ROUND(I146,2)*J146)</f>
        <v>12.421146</v>
      </c>
      <c r="L146" s="8" t="n">
        <f aca="false">ROUND(S146,2)</f>
        <v>7452</v>
      </c>
      <c r="M146" s="4"/>
      <c r="N146" s="4" t="s">
        <v>56</v>
      </c>
      <c r="O146" s="4" t="s">
        <v>425</v>
      </c>
      <c r="P146" s="4" t="s">
        <v>20</v>
      </c>
      <c r="Q146" s="4" t="s">
        <v>29</v>
      </c>
      <c r="R146" s="5" t="n">
        <v>600</v>
      </c>
      <c r="S146" s="6" t="n">
        <f aca="false">ROUND(K146,2)*R146</f>
        <v>7452</v>
      </c>
    </row>
    <row r="147" customFormat="false" ht="45" hidden="false" customHeight="true" outlineLevel="0" collapsed="false">
      <c r="A147" s="4" t="s">
        <v>22</v>
      </c>
      <c r="B147" s="4" t="s">
        <v>455</v>
      </c>
      <c r="C147" s="4" t="s">
        <v>84</v>
      </c>
      <c r="D147" s="4" t="s">
        <v>456</v>
      </c>
      <c r="E147" s="4" t="s">
        <v>457</v>
      </c>
      <c r="F147" s="5" t="n">
        <f aca="false">R147</f>
        <v>30</v>
      </c>
      <c r="G147" s="4" t="s">
        <v>48</v>
      </c>
      <c r="H147" s="6" t="n">
        <v>6.88</v>
      </c>
      <c r="I147" s="6" t="n">
        <v>6.88</v>
      </c>
      <c r="J147" s="7" t="n">
        <v>0.2286</v>
      </c>
      <c r="K147" s="6" t="n">
        <f aca="false">ROUND(I147,2)+(ROUND(I147,2)*J147)</f>
        <v>8.452768</v>
      </c>
      <c r="L147" s="8" t="n">
        <f aca="false">ROUND(S147,2)</f>
        <v>253.5</v>
      </c>
      <c r="M147" s="4"/>
      <c r="N147" s="4" t="s">
        <v>56</v>
      </c>
      <c r="O147" s="4" t="s">
        <v>425</v>
      </c>
      <c r="P147" s="4" t="s">
        <v>20</v>
      </c>
      <c r="Q147" s="4" t="s">
        <v>29</v>
      </c>
      <c r="R147" s="5" t="n">
        <v>30</v>
      </c>
      <c r="S147" s="6" t="n">
        <f aca="false">ROUND(K147,2)*R147</f>
        <v>253.5</v>
      </c>
    </row>
    <row r="148" customFormat="false" ht="45" hidden="false" customHeight="true" outlineLevel="0" collapsed="false">
      <c r="A148" s="4" t="s">
        <v>22</v>
      </c>
      <c r="B148" s="4" t="s">
        <v>458</v>
      </c>
      <c r="C148" s="4" t="s">
        <v>33</v>
      </c>
      <c r="D148" s="4" t="s">
        <v>459</v>
      </c>
      <c r="E148" s="4" t="s">
        <v>460</v>
      </c>
      <c r="F148" s="5" t="n">
        <f aca="false">R148</f>
        <v>2</v>
      </c>
      <c r="G148" s="4" t="s">
        <v>27</v>
      </c>
      <c r="H148" s="6" t="n">
        <v>7.3</v>
      </c>
      <c r="I148" s="6" t="n">
        <v>7.3</v>
      </c>
      <c r="J148" s="7" t="n">
        <v>0.2286</v>
      </c>
      <c r="K148" s="6" t="n">
        <f aca="false">ROUND(I148,2)+(ROUND(I148,2)*J148)</f>
        <v>8.96878</v>
      </c>
      <c r="L148" s="8" t="n">
        <f aca="false">ROUND(S148,2)</f>
        <v>17.94</v>
      </c>
      <c r="M148" s="4"/>
      <c r="N148" s="4" t="s">
        <v>56</v>
      </c>
      <c r="O148" s="4" t="s">
        <v>425</v>
      </c>
      <c r="P148" s="4" t="s">
        <v>20</v>
      </c>
      <c r="Q148" s="4" t="s">
        <v>29</v>
      </c>
      <c r="R148" s="5" t="n">
        <v>2</v>
      </c>
      <c r="S148" s="6" t="n">
        <f aca="false">ROUND(K148,2)*R148</f>
        <v>17.94</v>
      </c>
    </row>
    <row r="149" customFormat="false" ht="45" hidden="false" customHeight="true" outlineLevel="0" collapsed="false">
      <c r="A149" s="4" t="s">
        <v>22</v>
      </c>
      <c r="B149" s="4" t="s">
        <v>461</v>
      </c>
      <c r="C149" s="4" t="s">
        <v>33</v>
      </c>
      <c r="D149" s="4" t="s">
        <v>462</v>
      </c>
      <c r="E149" s="4" t="s">
        <v>463</v>
      </c>
      <c r="F149" s="5" t="n">
        <f aca="false">R149</f>
        <v>110</v>
      </c>
      <c r="G149" s="4" t="s">
        <v>27</v>
      </c>
      <c r="H149" s="6" t="n">
        <v>5.61</v>
      </c>
      <c r="I149" s="6" t="n">
        <v>5.61</v>
      </c>
      <c r="J149" s="7" t="n">
        <v>0.2286</v>
      </c>
      <c r="K149" s="6" t="n">
        <f aca="false">ROUND(I149,2)+(ROUND(I149,2)*J149)</f>
        <v>6.892446</v>
      </c>
      <c r="L149" s="8" t="n">
        <f aca="false">ROUND(S149,2)</f>
        <v>757.9</v>
      </c>
      <c r="M149" s="4"/>
      <c r="N149" s="4" t="s">
        <v>56</v>
      </c>
      <c r="O149" s="4" t="s">
        <v>425</v>
      </c>
      <c r="P149" s="4" t="s">
        <v>20</v>
      </c>
      <c r="Q149" s="4" t="s">
        <v>29</v>
      </c>
      <c r="R149" s="5" t="n">
        <v>110</v>
      </c>
      <c r="S149" s="6" t="n">
        <f aca="false">ROUND(K149,2)*R149</f>
        <v>757.9</v>
      </c>
    </row>
    <row r="150" customFormat="false" ht="45" hidden="false" customHeight="true" outlineLevel="0" collapsed="false">
      <c r="A150" s="4" t="s">
        <v>22</v>
      </c>
      <c r="B150" s="4" t="s">
        <v>464</v>
      </c>
      <c r="C150" s="4" t="s">
        <v>33</v>
      </c>
      <c r="D150" s="4" t="s">
        <v>465</v>
      </c>
      <c r="E150" s="4" t="s">
        <v>466</v>
      </c>
      <c r="F150" s="5" t="n">
        <f aca="false">R150</f>
        <v>100</v>
      </c>
      <c r="G150" s="4" t="s">
        <v>27</v>
      </c>
      <c r="H150" s="6" t="n">
        <v>6.38</v>
      </c>
      <c r="I150" s="6" t="n">
        <v>6.38</v>
      </c>
      <c r="J150" s="7" t="n">
        <v>0.2286</v>
      </c>
      <c r="K150" s="6" t="n">
        <f aca="false">ROUND(I150,2)+(ROUND(I150,2)*J150)</f>
        <v>7.838468</v>
      </c>
      <c r="L150" s="8" t="n">
        <f aca="false">ROUND(S150,2)</f>
        <v>784</v>
      </c>
      <c r="M150" s="4"/>
      <c r="N150" s="4" t="s">
        <v>56</v>
      </c>
      <c r="O150" s="4" t="s">
        <v>425</v>
      </c>
      <c r="P150" s="4" t="s">
        <v>20</v>
      </c>
      <c r="Q150" s="4" t="s">
        <v>29</v>
      </c>
      <c r="R150" s="5" t="n">
        <v>100</v>
      </c>
      <c r="S150" s="6" t="n">
        <f aca="false">ROUND(K150,2)*R150</f>
        <v>784</v>
      </c>
    </row>
    <row r="151" customFormat="false" ht="45" hidden="false" customHeight="true" outlineLevel="0" collapsed="false">
      <c r="A151" s="4" t="s">
        <v>22</v>
      </c>
      <c r="B151" s="4" t="s">
        <v>467</v>
      </c>
      <c r="C151" s="4" t="s">
        <v>33</v>
      </c>
      <c r="D151" s="4" t="s">
        <v>468</v>
      </c>
      <c r="E151" s="4" t="s">
        <v>469</v>
      </c>
      <c r="F151" s="5" t="n">
        <f aca="false">R151</f>
        <v>80</v>
      </c>
      <c r="G151" s="4" t="s">
        <v>27</v>
      </c>
      <c r="H151" s="6" t="n">
        <v>8.16</v>
      </c>
      <c r="I151" s="6" t="n">
        <v>8.16</v>
      </c>
      <c r="J151" s="7" t="n">
        <v>0.2286</v>
      </c>
      <c r="K151" s="6" t="n">
        <f aca="false">ROUND(I151,2)+(ROUND(I151,2)*J151)</f>
        <v>10.025376</v>
      </c>
      <c r="L151" s="8" t="n">
        <f aca="false">ROUND(S151,2)</f>
        <v>802.4</v>
      </c>
      <c r="M151" s="4"/>
      <c r="N151" s="4" t="s">
        <v>56</v>
      </c>
      <c r="O151" s="4" t="s">
        <v>425</v>
      </c>
      <c r="P151" s="4" t="s">
        <v>20</v>
      </c>
      <c r="Q151" s="4" t="s">
        <v>29</v>
      </c>
      <c r="R151" s="5" t="n">
        <v>80</v>
      </c>
      <c r="S151" s="6" t="n">
        <f aca="false">ROUND(K151,2)*R151</f>
        <v>802.4</v>
      </c>
    </row>
    <row r="152" customFormat="false" ht="45" hidden="false" customHeight="true" outlineLevel="0" collapsed="false">
      <c r="A152" s="4" t="s">
        <v>22</v>
      </c>
      <c r="B152" s="4" t="s">
        <v>470</v>
      </c>
      <c r="C152" s="4" t="s">
        <v>33</v>
      </c>
      <c r="D152" s="4" t="s">
        <v>468</v>
      </c>
      <c r="E152" s="4" t="s">
        <v>469</v>
      </c>
      <c r="F152" s="5" t="n">
        <f aca="false">R152</f>
        <v>95</v>
      </c>
      <c r="G152" s="4" t="s">
        <v>27</v>
      </c>
      <c r="H152" s="6" t="n">
        <v>8.16</v>
      </c>
      <c r="I152" s="6" t="n">
        <v>8.16</v>
      </c>
      <c r="J152" s="7" t="n">
        <v>0.2286</v>
      </c>
      <c r="K152" s="6" t="n">
        <f aca="false">ROUND(I152,2)+(ROUND(I152,2)*J152)</f>
        <v>10.025376</v>
      </c>
      <c r="L152" s="8" t="n">
        <f aca="false">ROUND(S152,2)</f>
        <v>952.85</v>
      </c>
      <c r="M152" s="4"/>
      <c r="N152" s="4" t="s">
        <v>56</v>
      </c>
      <c r="O152" s="4" t="s">
        <v>425</v>
      </c>
      <c r="P152" s="4" t="s">
        <v>20</v>
      </c>
      <c r="Q152" s="4" t="s">
        <v>29</v>
      </c>
      <c r="R152" s="5" t="n">
        <v>95</v>
      </c>
      <c r="S152" s="6" t="n">
        <f aca="false">ROUND(K152,2)*R152</f>
        <v>952.85</v>
      </c>
    </row>
    <row r="153" customFormat="false" ht="45" hidden="false" customHeight="true" outlineLevel="0" collapsed="false">
      <c r="A153" s="4" t="s">
        <v>22</v>
      </c>
      <c r="B153" s="4" t="s">
        <v>471</v>
      </c>
      <c r="C153" s="4" t="s">
        <v>33</v>
      </c>
      <c r="D153" s="4" t="s">
        <v>472</v>
      </c>
      <c r="E153" s="4" t="s">
        <v>473</v>
      </c>
      <c r="F153" s="5" t="n">
        <f aca="false">R153</f>
        <v>208</v>
      </c>
      <c r="G153" s="4" t="s">
        <v>27</v>
      </c>
      <c r="H153" s="6" t="n">
        <v>6.64</v>
      </c>
      <c r="I153" s="6" t="n">
        <v>6.64</v>
      </c>
      <c r="J153" s="7" t="n">
        <v>0.2286</v>
      </c>
      <c r="K153" s="6" t="n">
        <f aca="false">ROUND(I153,2)+(ROUND(I153,2)*J153)</f>
        <v>8.157904</v>
      </c>
      <c r="L153" s="8" t="n">
        <f aca="false">ROUND(S153,2)</f>
        <v>1697.28</v>
      </c>
      <c r="M153" s="4"/>
      <c r="N153" s="4" t="s">
        <v>56</v>
      </c>
      <c r="O153" s="4" t="s">
        <v>425</v>
      </c>
      <c r="P153" s="4" t="s">
        <v>20</v>
      </c>
      <c r="Q153" s="4" t="s">
        <v>29</v>
      </c>
      <c r="R153" s="5" t="n">
        <v>208</v>
      </c>
      <c r="S153" s="6" t="n">
        <f aca="false">ROUND(K153,2)*R153</f>
        <v>1697.28</v>
      </c>
    </row>
    <row r="154" customFormat="false" ht="45" hidden="false" customHeight="true" outlineLevel="0" collapsed="false">
      <c r="A154" s="4" t="s">
        <v>22</v>
      </c>
      <c r="B154" s="4" t="s">
        <v>474</v>
      </c>
      <c r="C154" s="4" t="s">
        <v>33</v>
      </c>
      <c r="D154" s="4" t="s">
        <v>475</v>
      </c>
      <c r="E154" s="4" t="s">
        <v>476</v>
      </c>
      <c r="F154" s="5" t="n">
        <f aca="false">R154</f>
        <v>270</v>
      </c>
      <c r="G154" s="4" t="s">
        <v>27</v>
      </c>
      <c r="H154" s="6" t="n">
        <v>1.23</v>
      </c>
      <c r="I154" s="6" t="n">
        <v>1.23</v>
      </c>
      <c r="J154" s="7" t="n">
        <v>0.2286</v>
      </c>
      <c r="K154" s="6" t="n">
        <f aca="false">ROUND(I154,2)+(ROUND(I154,2)*J154)</f>
        <v>1.511178</v>
      </c>
      <c r="L154" s="8" t="n">
        <f aca="false">ROUND(S154,2)</f>
        <v>407.7</v>
      </c>
      <c r="M154" s="4"/>
      <c r="N154" s="4" t="s">
        <v>56</v>
      </c>
      <c r="O154" s="4" t="s">
        <v>425</v>
      </c>
      <c r="P154" s="4" t="s">
        <v>20</v>
      </c>
      <c r="Q154" s="4" t="s">
        <v>29</v>
      </c>
      <c r="R154" s="5" t="n">
        <v>270</v>
      </c>
      <c r="S154" s="6" t="n">
        <f aca="false">ROUND(K154,2)*R154</f>
        <v>407.7</v>
      </c>
    </row>
    <row r="155" customFormat="false" ht="45" hidden="false" customHeight="true" outlineLevel="0" collapsed="false">
      <c r="A155" s="4" t="s">
        <v>22</v>
      </c>
      <c r="B155" s="4" t="s">
        <v>477</v>
      </c>
      <c r="C155" s="4" t="s">
        <v>33</v>
      </c>
      <c r="D155" s="4" t="s">
        <v>478</v>
      </c>
      <c r="E155" s="4" t="s">
        <v>479</v>
      </c>
      <c r="F155" s="5" t="n">
        <f aca="false">R155</f>
        <v>120</v>
      </c>
      <c r="G155" s="4" t="s">
        <v>27</v>
      </c>
      <c r="H155" s="6" t="n">
        <v>2.37</v>
      </c>
      <c r="I155" s="6" t="n">
        <v>2.37</v>
      </c>
      <c r="J155" s="7" t="n">
        <v>0.2286</v>
      </c>
      <c r="K155" s="6" t="n">
        <f aca="false">ROUND(I155,2)+(ROUND(I155,2)*J155)</f>
        <v>2.911782</v>
      </c>
      <c r="L155" s="8" t="n">
        <f aca="false">ROUND(S155,2)</f>
        <v>349.2</v>
      </c>
      <c r="M155" s="4"/>
      <c r="N155" s="4" t="s">
        <v>56</v>
      </c>
      <c r="O155" s="4" t="s">
        <v>425</v>
      </c>
      <c r="P155" s="4" t="s">
        <v>20</v>
      </c>
      <c r="Q155" s="4" t="s">
        <v>29</v>
      </c>
      <c r="R155" s="5" t="n">
        <v>120</v>
      </c>
      <c r="S155" s="6" t="n">
        <f aca="false">ROUND(K155,2)*R155</f>
        <v>349.2</v>
      </c>
    </row>
    <row r="156" customFormat="false" ht="45" hidden="false" customHeight="true" outlineLevel="0" collapsed="false">
      <c r="A156" s="4" t="s">
        <v>22</v>
      </c>
      <c r="B156" s="4" t="s">
        <v>480</v>
      </c>
      <c r="C156" s="4" t="s">
        <v>33</v>
      </c>
      <c r="D156" s="4" t="s">
        <v>481</v>
      </c>
      <c r="E156" s="4" t="s">
        <v>482</v>
      </c>
      <c r="F156" s="5" t="n">
        <f aca="false">R156</f>
        <v>150</v>
      </c>
      <c r="G156" s="4" t="s">
        <v>27</v>
      </c>
      <c r="H156" s="6" t="n">
        <v>1.87</v>
      </c>
      <c r="I156" s="6" t="n">
        <v>1.87</v>
      </c>
      <c r="J156" s="7" t="n">
        <v>0.2286</v>
      </c>
      <c r="K156" s="6" t="n">
        <f aca="false">ROUND(I156,2)+(ROUND(I156,2)*J156)</f>
        <v>2.297482</v>
      </c>
      <c r="L156" s="8" t="n">
        <f aca="false">ROUND(S156,2)</f>
        <v>345</v>
      </c>
      <c r="M156" s="4"/>
      <c r="N156" s="4" t="s">
        <v>56</v>
      </c>
      <c r="O156" s="4" t="s">
        <v>425</v>
      </c>
      <c r="P156" s="4" t="s">
        <v>20</v>
      </c>
      <c r="Q156" s="4" t="s">
        <v>29</v>
      </c>
      <c r="R156" s="5" t="n">
        <v>150</v>
      </c>
      <c r="S156" s="6" t="n">
        <f aca="false">ROUND(K156,2)*R156</f>
        <v>345</v>
      </c>
    </row>
    <row r="157" customFormat="false" ht="45" hidden="false" customHeight="true" outlineLevel="0" collapsed="false">
      <c r="A157" s="4" t="s">
        <v>22</v>
      </c>
      <c r="B157" s="4" t="s">
        <v>483</v>
      </c>
      <c r="C157" s="4" t="s">
        <v>33</v>
      </c>
      <c r="D157" s="4" t="s">
        <v>484</v>
      </c>
      <c r="E157" s="4" t="s">
        <v>485</v>
      </c>
      <c r="F157" s="5" t="n">
        <f aca="false">R157</f>
        <v>240</v>
      </c>
      <c r="G157" s="4" t="s">
        <v>27</v>
      </c>
      <c r="H157" s="6" t="n">
        <v>15.1</v>
      </c>
      <c r="I157" s="6" t="n">
        <v>15.1</v>
      </c>
      <c r="J157" s="7" t="n">
        <v>0.2286</v>
      </c>
      <c r="K157" s="6" t="n">
        <f aca="false">ROUND(I157,2)+(ROUND(I157,2)*J157)</f>
        <v>18.55186</v>
      </c>
      <c r="L157" s="8" t="n">
        <f aca="false">ROUND(S157,2)</f>
        <v>4452</v>
      </c>
      <c r="M157" s="4"/>
      <c r="N157" s="4" t="s">
        <v>56</v>
      </c>
      <c r="O157" s="4" t="s">
        <v>425</v>
      </c>
      <c r="P157" s="4" t="s">
        <v>20</v>
      </c>
      <c r="Q157" s="4" t="s">
        <v>29</v>
      </c>
      <c r="R157" s="5" t="n">
        <v>240</v>
      </c>
      <c r="S157" s="6" t="n">
        <f aca="false">ROUND(K157,2)*R157</f>
        <v>4452</v>
      </c>
    </row>
    <row r="158" customFormat="false" ht="45" hidden="false" customHeight="true" outlineLevel="0" collapsed="false">
      <c r="A158" s="4" t="s">
        <v>22</v>
      </c>
      <c r="B158" s="4" t="s">
        <v>486</v>
      </c>
      <c r="C158" s="4" t="s">
        <v>33</v>
      </c>
      <c r="D158" s="4" t="s">
        <v>487</v>
      </c>
      <c r="E158" s="4" t="s">
        <v>488</v>
      </c>
      <c r="F158" s="5" t="n">
        <f aca="false">R158</f>
        <v>120</v>
      </c>
      <c r="G158" s="4" t="s">
        <v>27</v>
      </c>
      <c r="H158" s="6" t="n">
        <v>23.23</v>
      </c>
      <c r="I158" s="6" t="n">
        <v>23.23</v>
      </c>
      <c r="J158" s="7" t="n">
        <v>0.2286</v>
      </c>
      <c r="K158" s="6" t="n">
        <f aca="false">ROUND(I158,2)+(ROUND(I158,2)*J158)</f>
        <v>28.540378</v>
      </c>
      <c r="L158" s="8" t="n">
        <f aca="false">ROUND(S158,2)</f>
        <v>3424.8</v>
      </c>
      <c r="M158" s="4"/>
      <c r="N158" s="4" t="s">
        <v>56</v>
      </c>
      <c r="O158" s="4" t="s">
        <v>425</v>
      </c>
      <c r="P158" s="4" t="s">
        <v>20</v>
      </c>
      <c r="Q158" s="4" t="s">
        <v>29</v>
      </c>
      <c r="R158" s="5" t="n">
        <v>120</v>
      </c>
      <c r="S158" s="6" t="n">
        <f aca="false">ROUND(K158,2)*R158</f>
        <v>3424.8</v>
      </c>
    </row>
    <row r="159" customFormat="false" ht="45" hidden="false" customHeight="true" outlineLevel="0" collapsed="false">
      <c r="A159" s="4" t="s">
        <v>22</v>
      </c>
      <c r="B159" s="4" t="s">
        <v>489</v>
      </c>
      <c r="C159" s="4" t="s">
        <v>33</v>
      </c>
      <c r="D159" s="4" t="s">
        <v>490</v>
      </c>
      <c r="E159" s="4" t="s">
        <v>491</v>
      </c>
      <c r="F159" s="5" t="n">
        <f aca="false">R159</f>
        <v>100</v>
      </c>
      <c r="G159" s="4" t="s">
        <v>27</v>
      </c>
      <c r="H159" s="6" t="n">
        <v>24.04</v>
      </c>
      <c r="I159" s="6" t="n">
        <v>24.04</v>
      </c>
      <c r="J159" s="7" t="n">
        <v>0.2286</v>
      </c>
      <c r="K159" s="6" t="n">
        <f aca="false">ROUND(I159,2)+(ROUND(I159,2)*J159)</f>
        <v>29.535544</v>
      </c>
      <c r="L159" s="8" t="n">
        <f aca="false">ROUND(S159,2)</f>
        <v>2954</v>
      </c>
      <c r="M159" s="4"/>
      <c r="N159" s="4" t="s">
        <v>56</v>
      </c>
      <c r="O159" s="4" t="s">
        <v>425</v>
      </c>
      <c r="P159" s="4" t="s">
        <v>20</v>
      </c>
      <c r="Q159" s="4" t="s">
        <v>29</v>
      </c>
      <c r="R159" s="5" t="n">
        <v>100</v>
      </c>
      <c r="S159" s="6" t="n">
        <f aca="false">ROUND(K159,2)*R159</f>
        <v>2954</v>
      </c>
    </row>
    <row r="160" customFormat="false" ht="45" hidden="false" customHeight="true" outlineLevel="0" collapsed="false">
      <c r="A160" s="4" t="s">
        <v>22</v>
      </c>
      <c r="B160" s="4" t="s">
        <v>492</v>
      </c>
      <c r="C160" s="4" t="s">
        <v>84</v>
      </c>
      <c r="D160" s="4" t="s">
        <v>493</v>
      </c>
      <c r="E160" s="4" t="s">
        <v>494</v>
      </c>
      <c r="F160" s="5" t="n">
        <f aca="false">R160</f>
        <v>150</v>
      </c>
      <c r="G160" s="4" t="s">
        <v>27</v>
      </c>
      <c r="H160" s="6" t="n">
        <v>2.69</v>
      </c>
      <c r="I160" s="6" t="n">
        <v>2.69</v>
      </c>
      <c r="J160" s="7" t="n">
        <v>0.2286</v>
      </c>
      <c r="K160" s="6" t="n">
        <f aca="false">ROUND(I160,2)+(ROUND(I160,2)*J160)</f>
        <v>3.304934</v>
      </c>
      <c r="L160" s="8" t="n">
        <f aca="false">ROUND(S160,2)</f>
        <v>495</v>
      </c>
      <c r="M160" s="4"/>
      <c r="N160" s="4" t="s">
        <v>56</v>
      </c>
      <c r="O160" s="4" t="s">
        <v>425</v>
      </c>
      <c r="P160" s="4" t="s">
        <v>20</v>
      </c>
      <c r="Q160" s="4" t="s">
        <v>29</v>
      </c>
      <c r="R160" s="5" t="n">
        <v>150</v>
      </c>
      <c r="S160" s="6" t="n">
        <f aca="false">ROUND(K160,2)*R160</f>
        <v>495</v>
      </c>
    </row>
    <row r="161" customFormat="false" ht="45" hidden="false" customHeight="true" outlineLevel="0" collapsed="false">
      <c r="A161" s="4" t="s">
        <v>22</v>
      </c>
      <c r="B161" s="4" t="s">
        <v>495</v>
      </c>
      <c r="C161" s="4" t="s">
        <v>84</v>
      </c>
      <c r="D161" s="4" t="s">
        <v>496</v>
      </c>
      <c r="E161" s="4" t="s">
        <v>497</v>
      </c>
      <c r="F161" s="5" t="n">
        <f aca="false">R161</f>
        <v>100</v>
      </c>
      <c r="G161" s="4" t="s">
        <v>27</v>
      </c>
      <c r="H161" s="6" t="n">
        <v>3.6</v>
      </c>
      <c r="I161" s="6" t="n">
        <v>3.6</v>
      </c>
      <c r="J161" s="7" t="n">
        <v>0.2286</v>
      </c>
      <c r="K161" s="6" t="n">
        <f aca="false">ROUND(I161,2)+(ROUND(I161,2)*J161)</f>
        <v>4.42296</v>
      </c>
      <c r="L161" s="8" t="n">
        <f aca="false">ROUND(S161,2)</f>
        <v>442</v>
      </c>
      <c r="M161" s="4"/>
      <c r="N161" s="4" t="s">
        <v>56</v>
      </c>
      <c r="O161" s="4" t="s">
        <v>425</v>
      </c>
      <c r="P161" s="4" t="s">
        <v>20</v>
      </c>
      <c r="Q161" s="4" t="s">
        <v>29</v>
      </c>
      <c r="R161" s="5" t="n">
        <v>100</v>
      </c>
      <c r="S161" s="6" t="n">
        <f aca="false">ROUND(K161,2)*R161</f>
        <v>442</v>
      </c>
    </row>
    <row r="162" customFormat="false" ht="45" hidden="false" customHeight="true" outlineLevel="0" collapsed="false">
      <c r="A162" s="4" t="s">
        <v>22</v>
      </c>
      <c r="B162" s="4" t="s">
        <v>498</v>
      </c>
      <c r="C162" s="4" t="s">
        <v>33</v>
      </c>
      <c r="D162" s="4" t="s">
        <v>499</v>
      </c>
      <c r="E162" s="4" t="s">
        <v>500</v>
      </c>
      <c r="F162" s="5" t="n">
        <f aca="false">R162</f>
        <v>240</v>
      </c>
      <c r="G162" s="4" t="s">
        <v>48</v>
      </c>
      <c r="H162" s="6" t="n">
        <v>7.68</v>
      </c>
      <c r="I162" s="6" t="n">
        <v>7.68</v>
      </c>
      <c r="J162" s="7" t="n">
        <v>0.2286</v>
      </c>
      <c r="K162" s="6" t="n">
        <f aca="false">ROUND(I162,2)+(ROUND(I162,2)*J162)</f>
        <v>9.435648</v>
      </c>
      <c r="L162" s="8" t="n">
        <f aca="false">ROUND(S162,2)</f>
        <v>2265.6</v>
      </c>
      <c r="M162" s="4"/>
      <c r="N162" s="4" t="s">
        <v>56</v>
      </c>
      <c r="O162" s="4" t="s">
        <v>425</v>
      </c>
      <c r="P162" s="4" t="s">
        <v>20</v>
      </c>
      <c r="Q162" s="4" t="s">
        <v>29</v>
      </c>
      <c r="R162" s="5" t="n">
        <v>240</v>
      </c>
      <c r="S162" s="6" t="n">
        <f aca="false">ROUND(K162,2)*R162</f>
        <v>2265.6</v>
      </c>
    </row>
    <row r="163" customFormat="false" ht="45" hidden="false" customHeight="true" outlineLevel="0" collapsed="false">
      <c r="A163" s="4" t="s">
        <v>22</v>
      </c>
      <c r="B163" s="4" t="s">
        <v>501</v>
      </c>
      <c r="C163" s="4" t="s">
        <v>84</v>
      </c>
      <c r="D163" s="4" t="s">
        <v>502</v>
      </c>
      <c r="E163" s="4" t="s">
        <v>503</v>
      </c>
      <c r="F163" s="5" t="n">
        <f aca="false">R163</f>
        <v>45</v>
      </c>
      <c r="G163" s="4" t="s">
        <v>27</v>
      </c>
      <c r="H163" s="6" t="n">
        <v>16.38</v>
      </c>
      <c r="I163" s="6" t="n">
        <v>16.38</v>
      </c>
      <c r="J163" s="7" t="n">
        <v>0.2286</v>
      </c>
      <c r="K163" s="6" t="n">
        <f aca="false">ROUND(I163,2)+(ROUND(I163,2)*J163)</f>
        <v>20.124468</v>
      </c>
      <c r="L163" s="8" t="n">
        <f aca="false">ROUND(S163,2)</f>
        <v>905.4</v>
      </c>
      <c r="M163" s="4"/>
      <c r="N163" s="4" t="s">
        <v>56</v>
      </c>
      <c r="O163" s="4" t="s">
        <v>425</v>
      </c>
      <c r="P163" s="4" t="s">
        <v>20</v>
      </c>
      <c r="Q163" s="4" t="s">
        <v>29</v>
      </c>
      <c r="R163" s="5" t="n">
        <v>45</v>
      </c>
      <c r="S163" s="6" t="n">
        <f aca="false">ROUND(K163,2)*R163</f>
        <v>905.4</v>
      </c>
    </row>
    <row r="164" customFormat="false" ht="45" hidden="false" customHeight="true" outlineLevel="0" collapsed="false">
      <c r="A164" s="4" t="s">
        <v>22</v>
      </c>
      <c r="B164" s="4" t="s">
        <v>504</v>
      </c>
      <c r="C164" s="4" t="s">
        <v>84</v>
      </c>
      <c r="D164" s="4" t="s">
        <v>505</v>
      </c>
      <c r="E164" s="4" t="s">
        <v>506</v>
      </c>
      <c r="F164" s="5" t="n">
        <f aca="false">R164</f>
        <v>500</v>
      </c>
      <c r="G164" s="4" t="s">
        <v>27</v>
      </c>
      <c r="H164" s="6" t="n">
        <v>0.25</v>
      </c>
      <c r="I164" s="6" t="n">
        <v>0.25</v>
      </c>
      <c r="J164" s="7" t="n">
        <v>0.2286</v>
      </c>
      <c r="K164" s="6" t="n">
        <f aca="false">ROUND(I164,2)+(ROUND(I164,2)*J164)</f>
        <v>0.30715</v>
      </c>
      <c r="L164" s="8" t="n">
        <f aca="false">ROUND(S164,2)</f>
        <v>155</v>
      </c>
      <c r="M164" s="4"/>
      <c r="N164" s="4" t="s">
        <v>56</v>
      </c>
      <c r="O164" s="4" t="s">
        <v>425</v>
      </c>
      <c r="P164" s="4" t="s">
        <v>20</v>
      </c>
      <c r="Q164" s="4" t="s">
        <v>29</v>
      </c>
      <c r="R164" s="5" t="n">
        <v>500</v>
      </c>
      <c r="S164" s="6" t="n">
        <f aca="false">ROUND(K164,2)*R164</f>
        <v>155</v>
      </c>
    </row>
    <row r="165" customFormat="false" ht="45" hidden="false" customHeight="true" outlineLevel="0" collapsed="false">
      <c r="A165" s="4" t="s">
        <v>22</v>
      </c>
      <c r="B165" s="4" t="s">
        <v>507</v>
      </c>
      <c r="C165" s="4" t="s">
        <v>84</v>
      </c>
      <c r="D165" s="4" t="s">
        <v>508</v>
      </c>
      <c r="E165" s="4" t="s">
        <v>509</v>
      </c>
      <c r="F165" s="5" t="n">
        <f aca="false">R165</f>
        <v>500</v>
      </c>
      <c r="G165" s="4" t="s">
        <v>27</v>
      </c>
      <c r="H165" s="6" t="n">
        <v>0.26</v>
      </c>
      <c r="I165" s="6" t="n">
        <v>0.26</v>
      </c>
      <c r="J165" s="7" t="n">
        <v>0.2286</v>
      </c>
      <c r="K165" s="6" t="n">
        <f aca="false">ROUND(I165,2)+(ROUND(I165,2)*J165)</f>
        <v>0.319436</v>
      </c>
      <c r="L165" s="8" t="n">
        <f aca="false">ROUND(S165,2)</f>
        <v>160</v>
      </c>
      <c r="M165" s="4"/>
      <c r="N165" s="4" t="s">
        <v>56</v>
      </c>
      <c r="O165" s="4" t="s">
        <v>425</v>
      </c>
      <c r="P165" s="4" t="s">
        <v>20</v>
      </c>
      <c r="Q165" s="4" t="s">
        <v>29</v>
      </c>
      <c r="R165" s="5" t="n">
        <v>500</v>
      </c>
      <c r="S165" s="6" t="n">
        <f aca="false">ROUND(K165,2)*R165</f>
        <v>160</v>
      </c>
    </row>
    <row r="166" customFormat="false" ht="45" hidden="false" customHeight="true" outlineLevel="0" collapsed="false">
      <c r="A166" s="4" t="s">
        <v>22</v>
      </c>
      <c r="B166" s="4" t="s">
        <v>510</v>
      </c>
      <c r="C166" s="4" t="s">
        <v>84</v>
      </c>
      <c r="D166" s="4" t="s">
        <v>511</v>
      </c>
      <c r="E166" s="4" t="s">
        <v>512</v>
      </c>
      <c r="F166" s="5" t="n">
        <f aca="false">R166</f>
        <v>3</v>
      </c>
      <c r="G166" s="4" t="s">
        <v>27</v>
      </c>
      <c r="H166" s="6" t="n">
        <v>63.6</v>
      </c>
      <c r="I166" s="6" t="n">
        <v>63.6</v>
      </c>
      <c r="J166" s="7" t="n">
        <v>0.2286</v>
      </c>
      <c r="K166" s="6" t="n">
        <f aca="false">ROUND(I166,2)+(ROUND(I166,2)*J166)</f>
        <v>78.13896</v>
      </c>
      <c r="L166" s="8" t="n">
        <f aca="false">ROUND(S166,2)</f>
        <v>234.42</v>
      </c>
      <c r="M166" s="4"/>
      <c r="N166" s="4" t="s">
        <v>56</v>
      </c>
      <c r="O166" s="4" t="s">
        <v>425</v>
      </c>
      <c r="P166" s="4" t="s">
        <v>20</v>
      </c>
      <c r="Q166" s="4" t="s">
        <v>29</v>
      </c>
      <c r="R166" s="5" t="n">
        <v>3</v>
      </c>
      <c r="S166" s="6" t="n">
        <f aca="false">ROUND(K166,2)*R166</f>
        <v>234.42</v>
      </c>
    </row>
    <row r="167" customFormat="false" ht="45" hidden="false" customHeight="true" outlineLevel="0" collapsed="false">
      <c r="A167" s="4" t="s">
        <v>22</v>
      </c>
      <c r="B167" s="4" t="s">
        <v>513</v>
      </c>
      <c r="C167" s="4" t="s">
        <v>84</v>
      </c>
      <c r="D167" s="4" t="s">
        <v>514</v>
      </c>
      <c r="E167" s="4" t="s">
        <v>515</v>
      </c>
      <c r="F167" s="5" t="n">
        <f aca="false">R167</f>
        <v>20</v>
      </c>
      <c r="G167" s="4" t="s">
        <v>48</v>
      </c>
      <c r="H167" s="6" t="n">
        <v>90</v>
      </c>
      <c r="I167" s="6" t="n">
        <v>90</v>
      </c>
      <c r="J167" s="7" t="n">
        <v>0.2286</v>
      </c>
      <c r="K167" s="6" t="n">
        <f aca="false">ROUND(I167,2)+(ROUND(I167,2)*J167)</f>
        <v>110.574</v>
      </c>
      <c r="L167" s="8" t="n">
        <f aca="false">ROUND(S167,2)</f>
        <v>2211.4</v>
      </c>
      <c r="M167" s="4"/>
      <c r="N167" s="4" t="s">
        <v>56</v>
      </c>
      <c r="O167" s="4" t="s">
        <v>425</v>
      </c>
      <c r="P167" s="4" t="s">
        <v>20</v>
      </c>
      <c r="Q167" s="4" t="s">
        <v>29</v>
      </c>
      <c r="R167" s="5" t="n">
        <v>20</v>
      </c>
      <c r="S167" s="6" t="n">
        <f aca="false">ROUND(K167,2)*R167</f>
        <v>2211.4</v>
      </c>
    </row>
    <row r="168" customFormat="false" ht="45" hidden="false" customHeight="true" outlineLevel="0" collapsed="false">
      <c r="A168" s="4" t="s">
        <v>22</v>
      </c>
      <c r="B168" s="4" t="s">
        <v>516</v>
      </c>
      <c r="C168" s="4" t="s">
        <v>84</v>
      </c>
      <c r="D168" s="4" t="s">
        <v>517</v>
      </c>
      <c r="E168" s="4" t="s">
        <v>518</v>
      </c>
      <c r="F168" s="5" t="n">
        <f aca="false">R168</f>
        <v>12</v>
      </c>
      <c r="G168" s="4" t="s">
        <v>48</v>
      </c>
      <c r="H168" s="6" t="n">
        <v>77.24</v>
      </c>
      <c r="I168" s="6" t="n">
        <v>77.24</v>
      </c>
      <c r="J168" s="7" t="n">
        <v>0.2286</v>
      </c>
      <c r="K168" s="6" t="n">
        <f aca="false">ROUND(I168,2)+(ROUND(I168,2)*J168)</f>
        <v>94.897064</v>
      </c>
      <c r="L168" s="8" t="n">
        <f aca="false">ROUND(S168,2)</f>
        <v>1138.8</v>
      </c>
      <c r="M168" s="4"/>
      <c r="N168" s="4" t="s">
        <v>56</v>
      </c>
      <c r="O168" s="4" t="s">
        <v>425</v>
      </c>
      <c r="P168" s="4" t="s">
        <v>20</v>
      </c>
      <c r="Q168" s="4" t="s">
        <v>29</v>
      </c>
      <c r="R168" s="5" t="n">
        <v>12</v>
      </c>
      <c r="S168" s="6" t="n">
        <f aca="false">ROUND(K168,2)*R168</f>
        <v>1138.8</v>
      </c>
    </row>
    <row r="169" customFormat="false" ht="45" hidden="false" customHeight="true" outlineLevel="0" collapsed="false">
      <c r="A169" s="4" t="s">
        <v>22</v>
      </c>
      <c r="B169" s="4" t="s">
        <v>519</v>
      </c>
      <c r="C169" s="4" t="s">
        <v>84</v>
      </c>
      <c r="D169" s="4" t="s">
        <v>520</v>
      </c>
      <c r="E169" s="4" t="s">
        <v>521</v>
      </c>
      <c r="F169" s="5" t="n">
        <f aca="false">R169</f>
        <v>2</v>
      </c>
      <c r="G169" s="4" t="s">
        <v>27</v>
      </c>
      <c r="H169" s="6" t="n">
        <v>44.43</v>
      </c>
      <c r="I169" s="6" t="n">
        <v>44.43</v>
      </c>
      <c r="J169" s="7" t="n">
        <v>0.2286</v>
      </c>
      <c r="K169" s="6" t="n">
        <f aca="false">ROUND(I169,2)+(ROUND(I169,2)*J169)</f>
        <v>54.586698</v>
      </c>
      <c r="L169" s="8" t="n">
        <f aca="false">ROUND(S169,2)</f>
        <v>109.18</v>
      </c>
      <c r="M169" s="4"/>
      <c r="N169" s="4" t="s">
        <v>56</v>
      </c>
      <c r="O169" s="4" t="s">
        <v>425</v>
      </c>
      <c r="P169" s="4" t="s">
        <v>20</v>
      </c>
      <c r="Q169" s="4" t="s">
        <v>29</v>
      </c>
      <c r="R169" s="5" t="n">
        <v>2</v>
      </c>
      <c r="S169" s="6" t="n">
        <f aca="false">ROUND(K169,2)*R169</f>
        <v>109.18</v>
      </c>
    </row>
    <row r="170" customFormat="false" ht="45" hidden="false" customHeight="true" outlineLevel="0" collapsed="false">
      <c r="A170" s="4" t="s">
        <v>22</v>
      </c>
      <c r="B170" s="4" t="s">
        <v>522</v>
      </c>
      <c r="C170" s="4" t="s">
        <v>84</v>
      </c>
      <c r="D170" s="4" t="s">
        <v>523</v>
      </c>
      <c r="E170" s="4" t="s">
        <v>524</v>
      </c>
      <c r="F170" s="5" t="n">
        <f aca="false">R170</f>
        <v>2</v>
      </c>
      <c r="G170" s="4" t="s">
        <v>27</v>
      </c>
      <c r="H170" s="6" t="n">
        <v>65.92</v>
      </c>
      <c r="I170" s="6" t="n">
        <v>65.92</v>
      </c>
      <c r="J170" s="7" t="n">
        <v>0.2286</v>
      </c>
      <c r="K170" s="6" t="n">
        <f aca="false">ROUND(I170,2)+(ROUND(I170,2)*J170)</f>
        <v>80.989312</v>
      </c>
      <c r="L170" s="8" t="n">
        <f aca="false">ROUND(S170,2)</f>
        <v>161.98</v>
      </c>
      <c r="M170" s="4"/>
      <c r="N170" s="4" t="s">
        <v>56</v>
      </c>
      <c r="O170" s="4" t="s">
        <v>425</v>
      </c>
      <c r="P170" s="4" t="s">
        <v>20</v>
      </c>
      <c r="Q170" s="4" t="s">
        <v>29</v>
      </c>
      <c r="R170" s="5" t="n">
        <v>2</v>
      </c>
      <c r="S170" s="6" t="n">
        <f aca="false">ROUND(K170,2)*R170</f>
        <v>161.98</v>
      </c>
    </row>
    <row r="171" customFormat="false" ht="45" hidden="false" customHeight="true" outlineLevel="0" collapsed="false">
      <c r="A171" s="4" t="s">
        <v>22</v>
      </c>
      <c r="B171" s="4" t="s">
        <v>525</v>
      </c>
      <c r="C171" s="4" t="s">
        <v>84</v>
      </c>
      <c r="D171" s="4" t="s">
        <v>526</v>
      </c>
      <c r="E171" s="4" t="s">
        <v>527</v>
      </c>
      <c r="F171" s="5" t="n">
        <f aca="false">R171</f>
        <v>2</v>
      </c>
      <c r="G171" s="4" t="s">
        <v>27</v>
      </c>
      <c r="H171" s="6" t="n">
        <v>12.36</v>
      </c>
      <c r="I171" s="6" t="n">
        <v>12.36</v>
      </c>
      <c r="J171" s="7" t="n">
        <v>0.2286</v>
      </c>
      <c r="K171" s="6" t="n">
        <f aca="false">ROUND(I171,2)+(ROUND(I171,2)*J171)</f>
        <v>15.185496</v>
      </c>
      <c r="L171" s="8" t="n">
        <f aca="false">ROUND(S171,2)</f>
        <v>30.38</v>
      </c>
      <c r="M171" s="4"/>
      <c r="N171" s="4" t="s">
        <v>56</v>
      </c>
      <c r="O171" s="4" t="s">
        <v>425</v>
      </c>
      <c r="P171" s="4" t="s">
        <v>20</v>
      </c>
      <c r="Q171" s="4" t="s">
        <v>29</v>
      </c>
      <c r="R171" s="5" t="n">
        <v>2</v>
      </c>
      <c r="S171" s="6" t="n">
        <f aca="false">ROUND(K171,2)*R171</f>
        <v>30.38</v>
      </c>
    </row>
    <row r="172" customFormat="false" ht="45" hidden="false" customHeight="true" outlineLevel="0" collapsed="false">
      <c r="A172" s="4" t="s">
        <v>22</v>
      </c>
      <c r="B172" s="4" t="s">
        <v>528</v>
      </c>
      <c r="C172" s="4" t="s">
        <v>84</v>
      </c>
      <c r="D172" s="4" t="s">
        <v>529</v>
      </c>
      <c r="E172" s="4" t="s">
        <v>530</v>
      </c>
      <c r="F172" s="5" t="n">
        <f aca="false">R172</f>
        <v>1</v>
      </c>
      <c r="G172" s="4" t="s">
        <v>27</v>
      </c>
      <c r="H172" s="6" t="n">
        <v>14.43</v>
      </c>
      <c r="I172" s="6" t="n">
        <v>14.43</v>
      </c>
      <c r="J172" s="7" t="n">
        <v>0.2286</v>
      </c>
      <c r="K172" s="6" t="n">
        <f aca="false">ROUND(I172,2)+(ROUND(I172,2)*J172)</f>
        <v>17.728698</v>
      </c>
      <c r="L172" s="8" t="n">
        <f aca="false">ROUND(S172,2)</f>
        <v>17.73</v>
      </c>
      <c r="M172" s="4"/>
      <c r="N172" s="4" t="s">
        <v>56</v>
      </c>
      <c r="O172" s="4" t="s">
        <v>425</v>
      </c>
      <c r="P172" s="4" t="s">
        <v>20</v>
      </c>
      <c r="Q172" s="4" t="s">
        <v>29</v>
      </c>
      <c r="R172" s="5" t="n">
        <v>1</v>
      </c>
      <c r="S172" s="6" t="n">
        <f aca="false">ROUND(K172,2)*R172</f>
        <v>17.73</v>
      </c>
    </row>
    <row r="173" customFormat="false" ht="45" hidden="false" customHeight="true" outlineLevel="0" collapsed="false">
      <c r="A173" s="4" t="s">
        <v>22</v>
      </c>
      <c r="B173" s="4" t="s">
        <v>531</v>
      </c>
      <c r="C173" s="4" t="s">
        <v>84</v>
      </c>
      <c r="D173" s="4" t="s">
        <v>532</v>
      </c>
      <c r="E173" s="4" t="s">
        <v>533</v>
      </c>
      <c r="F173" s="5" t="n">
        <f aca="false">R173</f>
        <v>1</v>
      </c>
      <c r="G173" s="4" t="s">
        <v>27</v>
      </c>
      <c r="H173" s="6" t="n">
        <v>18</v>
      </c>
      <c r="I173" s="6" t="n">
        <v>18</v>
      </c>
      <c r="J173" s="7" t="n">
        <v>0.2286</v>
      </c>
      <c r="K173" s="6" t="n">
        <f aca="false">ROUND(I173,2)+(ROUND(I173,2)*J173)</f>
        <v>22.1148</v>
      </c>
      <c r="L173" s="8" t="n">
        <f aca="false">ROUND(S173,2)</f>
        <v>22.11</v>
      </c>
      <c r="M173" s="4"/>
      <c r="N173" s="4" t="s">
        <v>56</v>
      </c>
      <c r="O173" s="4" t="s">
        <v>425</v>
      </c>
      <c r="P173" s="4" t="s">
        <v>20</v>
      </c>
      <c r="Q173" s="4" t="s">
        <v>29</v>
      </c>
      <c r="R173" s="5" t="n">
        <v>1</v>
      </c>
      <c r="S173" s="6" t="n">
        <f aca="false">ROUND(K173,2)*R173</f>
        <v>22.11</v>
      </c>
    </row>
    <row r="174" customFormat="false" ht="45" hidden="false" customHeight="true" outlineLevel="0" collapsed="false">
      <c r="A174" s="4" t="s">
        <v>22</v>
      </c>
      <c r="B174" s="4" t="s">
        <v>534</v>
      </c>
      <c r="C174" s="4" t="s">
        <v>84</v>
      </c>
      <c r="D174" s="4" t="s">
        <v>535</v>
      </c>
      <c r="E174" s="4" t="s">
        <v>536</v>
      </c>
      <c r="F174" s="5" t="n">
        <f aca="false">R174</f>
        <v>47</v>
      </c>
      <c r="G174" s="4" t="s">
        <v>27</v>
      </c>
      <c r="H174" s="6" t="n">
        <v>5.1</v>
      </c>
      <c r="I174" s="6" t="n">
        <v>5.1</v>
      </c>
      <c r="J174" s="7" t="n">
        <v>0.2286</v>
      </c>
      <c r="K174" s="6" t="n">
        <f aca="false">ROUND(I174,2)+(ROUND(I174,2)*J174)</f>
        <v>6.26586</v>
      </c>
      <c r="L174" s="8" t="n">
        <f aca="false">ROUND(S174,2)</f>
        <v>294.69</v>
      </c>
      <c r="M174" s="4"/>
      <c r="N174" s="4" t="s">
        <v>56</v>
      </c>
      <c r="O174" s="4" t="s">
        <v>425</v>
      </c>
      <c r="P174" s="4" t="s">
        <v>20</v>
      </c>
      <c r="Q174" s="4" t="s">
        <v>29</v>
      </c>
      <c r="R174" s="5" t="n">
        <v>47</v>
      </c>
      <c r="S174" s="6" t="n">
        <f aca="false">ROUND(K174,2)*R174</f>
        <v>294.69</v>
      </c>
    </row>
    <row r="175" customFormat="false" ht="45" hidden="false" customHeight="true" outlineLevel="0" collapsed="false">
      <c r="A175" s="4" t="s">
        <v>22</v>
      </c>
      <c r="B175" s="4" t="s">
        <v>537</v>
      </c>
      <c r="C175" s="4" t="s">
        <v>33</v>
      </c>
      <c r="D175" s="4" t="s">
        <v>538</v>
      </c>
      <c r="E175" s="4" t="s">
        <v>539</v>
      </c>
      <c r="F175" s="5" t="n">
        <f aca="false">R175</f>
        <v>125</v>
      </c>
      <c r="G175" s="4" t="s">
        <v>48</v>
      </c>
      <c r="H175" s="6" t="n">
        <v>17.89</v>
      </c>
      <c r="I175" s="6" t="n">
        <v>17.89</v>
      </c>
      <c r="J175" s="7" t="n">
        <v>0.2286</v>
      </c>
      <c r="K175" s="6" t="n">
        <f aca="false">ROUND(I175,2)+(ROUND(I175,2)*J175)</f>
        <v>21.979654</v>
      </c>
      <c r="L175" s="8" t="n">
        <f aca="false">ROUND(S175,2)</f>
        <v>2747.5</v>
      </c>
      <c r="M175" s="4"/>
      <c r="N175" s="4" t="s">
        <v>56</v>
      </c>
      <c r="O175" s="4" t="s">
        <v>425</v>
      </c>
      <c r="P175" s="4" t="s">
        <v>20</v>
      </c>
      <c r="Q175" s="4" t="s">
        <v>29</v>
      </c>
      <c r="R175" s="5" t="n">
        <v>125</v>
      </c>
      <c r="S175" s="6" t="n">
        <f aca="false">ROUND(K175,2)*R175</f>
        <v>2747.5</v>
      </c>
    </row>
    <row r="176" customFormat="false" ht="45" hidden="false" customHeight="true" outlineLevel="0" collapsed="false">
      <c r="A176" s="4" t="s">
        <v>22</v>
      </c>
      <c r="B176" s="4" t="s">
        <v>540</v>
      </c>
      <c r="C176" s="4" t="s">
        <v>33</v>
      </c>
      <c r="D176" s="4" t="s">
        <v>541</v>
      </c>
      <c r="E176" s="4" t="s">
        <v>542</v>
      </c>
      <c r="F176" s="5" t="n">
        <f aca="false">R176</f>
        <v>750</v>
      </c>
      <c r="G176" s="4" t="s">
        <v>48</v>
      </c>
      <c r="H176" s="6" t="n">
        <v>13.28</v>
      </c>
      <c r="I176" s="6" t="n">
        <v>13.28</v>
      </c>
      <c r="J176" s="7" t="n">
        <v>0.2286</v>
      </c>
      <c r="K176" s="6" t="n">
        <f aca="false">ROUND(I176,2)+(ROUND(I176,2)*J176)</f>
        <v>16.315808</v>
      </c>
      <c r="L176" s="8" t="n">
        <f aca="false">ROUND(S176,2)</f>
        <v>12240</v>
      </c>
      <c r="M176" s="4"/>
      <c r="N176" s="4" t="s">
        <v>56</v>
      </c>
      <c r="O176" s="4" t="s">
        <v>425</v>
      </c>
      <c r="P176" s="4" t="s">
        <v>20</v>
      </c>
      <c r="Q176" s="4" t="s">
        <v>29</v>
      </c>
      <c r="R176" s="5" t="n">
        <v>750</v>
      </c>
      <c r="S176" s="6" t="n">
        <f aca="false">ROUND(K176,2)*R176</f>
        <v>12240</v>
      </c>
    </row>
    <row r="177" customFormat="false" ht="45" hidden="false" customHeight="true" outlineLevel="0" collapsed="false">
      <c r="A177" s="4" t="s">
        <v>22</v>
      </c>
      <c r="B177" s="4" t="s">
        <v>543</v>
      </c>
      <c r="C177" s="4" t="s">
        <v>33</v>
      </c>
      <c r="D177" s="4" t="s">
        <v>418</v>
      </c>
      <c r="E177" s="4" t="s">
        <v>419</v>
      </c>
      <c r="F177" s="5" t="n">
        <f aca="false">R177</f>
        <v>1</v>
      </c>
      <c r="G177" s="4" t="s">
        <v>27</v>
      </c>
      <c r="H177" s="6" t="n">
        <v>2749.58</v>
      </c>
      <c r="I177" s="6" t="n">
        <v>2749.58</v>
      </c>
      <c r="J177" s="7" t="n">
        <v>0.2286</v>
      </c>
      <c r="K177" s="6" t="n">
        <f aca="false">ROUND(I177,2)+(ROUND(I177,2)*J177)</f>
        <v>3378.133988</v>
      </c>
      <c r="L177" s="8" t="n">
        <f aca="false">ROUND(S177,2)</f>
        <v>3378.13</v>
      </c>
      <c r="M177" s="4"/>
      <c r="N177" s="4" t="s">
        <v>56</v>
      </c>
      <c r="O177" s="4" t="s">
        <v>425</v>
      </c>
      <c r="P177" s="4" t="s">
        <v>20</v>
      </c>
      <c r="Q177" s="4" t="s">
        <v>29</v>
      </c>
      <c r="R177" s="5" t="n">
        <v>1</v>
      </c>
      <c r="S177" s="6" t="n">
        <f aca="false">ROUND(K177,2)*R177</f>
        <v>3378.13</v>
      </c>
    </row>
    <row r="178" customFormat="false" ht="45" hidden="false" customHeight="true" outlineLevel="0" collapsed="false">
      <c r="A178" s="4" t="s">
        <v>22</v>
      </c>
      <c r="B178" s="4" t="s">
        <v>544</v>
      </c>
      <c r="C178" s="4" t="s">
        <v>33</v>
      </c>
      <c r="D178" s="4" t="s">
        <v>545</v>
      </c>
      <c r="E178" s="4" t="s">
        <v>546</v>
      </c>
      <c r="F178" s="5" t="n">
        <f aca="false">R178</f>
        <v>2</v>
      </c>
      <c r="G178" s="4" t="s">
        <v>27</v>
      </c>
      <c r="H178" s="6" t="n">
        <v>1317.73</v>
      </c>
      <c r="I178" s="6" t="n">
        <v>1317.73</v>
      </c>
      <c r="J178" s="7" t="n">
        <v>0.2286</v>
      </c>
      <c r="K178" s="6" t="n">
        <f aca="false">ROUND(I178,2)+(ROUND(I178,2)*J178)</f>
        <v>1618.963078</v>
      </c>
      <c r="L178" s="8" t="n">
        <f aca="false">ROUND(S178,2)</f>
        <v>3237.92</v>
      </c>
      <c r="M178" s="4"/>
      <c r="N178" s="4" t="s">
        <v>56</v>
      </c>
      <c r="O178" s="4" t="s">
        <v>425</v>
      </c>
      <c r="P178" s="4" t="s">
        <v>20</v>
      </c>
      <c r="Q178" s="4" t="s">
        <v>29</v>
      </c>
      <c r="R178" s="5" t="n">
        <v>2</v>
      </c>
      <c r="S178" s="6" t="n">
        <f aca="false">ROUND(K178,2)*R178</f>
        <v>3237.92</v>
      </c>
    </row>
    <row r="179" customFormat="false" ht="45" hidden="false" customHeight="true" outlineLevel="0" collapsed="false">
      <c r="A179" s="4" t="s">
        <v>22</v>
      </c>
      <c r="B179" s="4" t="s">
        <v>547</v>
      </c>
      <c r="C179" s="4" t="s">
        <v>33</v>
      </c>
      <c r="D179" s="4" t="s">
        <v>548</v>
      </c>
      <c r="E179" s="4" t="s">
        <v>549</v>
      </c>
      <c r="F179" s="5" t="n">
        <f aca="false">R179</f>
        <v>2135</v>
      </c>
      <c r="G179" s="4" t="s">
        <v>48</v>
      </c>
      <c r="H179" s="6" t="n">
        <v>7.75</v>
      </c>
      <c r="I179" s="6" t="n">
        <v>7.75</v>
      </c>
      <c r="J179" s="7" t="n">
        <v>0.2286</v>
      </c>
      <c r="K179" s="6" t="n">
        <f aca="false">ROUND(I179,2)+(ROUND(I179,2)*J179)</f>
        <v>9.52165</v>
      </c>
      <c r="L179" s="8" t="n">
        <f aca="false">ROUND(S179,2)</f>
        <v>20325.2</v>
      </c>
      <c r="M179" s="4"/>
      <c r="N179" s="4" t="s">
        <v>56</v>
      </c>
      <c r="O179" s="4" t="s">
        <v>425</v>
      </c>
      <c r="P179" s="4" t="s">
        <v>20</v>
      </c>
      <c r="Q179" s="4" t="s">
        <v>29</v>
      </c>
      <c r="R179" s="5" t="n">
        <v>2135</v>
      </c>
      <c r="S179" s="6" t="n">
        <f aca="false">ROUND(K179,2)*R179</f>
        <v>20325.2</v>
      </c>
    </row>
    <row r="180" customFormat="false" ht="45" hidden="false" customHeight="true" outlineLevel="0" collapsed="false">
      <c r="A180" s="2" t="s">
        <v>19</v>
      </c>
      <c r="B180" s="2" t="s">
        <v>550</v>
      </c>
      <c r="C180" s="2"/>
      <c r="D180" s="2"/>
      <c r="E180" s="2" t="s">
        <v>551</v>
      </c>
      <c r="F180" s="2"/>
      <c r="G180" s="2"/>
      <c r="H180" s="2"/>
      <c r="I180" s="2"/>
      <c r="J180" s="2"/>
      <c r="K180" s="2"/>
      <c r="L180" s="3" t="n">
        <f aca="false">ROUND(L181,2)+ROUND(L182,2)+ROUND(L183,2)+ROUND(L184,2)+ROUND(L185,2)+ROUND(L186,2)+ROUND(L187,2)+ROUND(L188,2)+ROUND(L189,2)+ROUND(L190,2)+ROUND(L191,2)+ROUND(L192,2)+ROUND(L193,2)+ROUND(L194,2)+ROUND(L195,2)</f>
        <v>54857.17</v>
      </c>
      <c r="M180" s="2"/>
      <c r="N180" s="2"/>
      <c r="O180" s="2"/>
      <c r="P180" s="2"/>
      <c r="Q180" s="2"/>
      <c r="R180" s="2"/>
      <c r="S180" s="2"/>
    </row>
    <row r="181" customFormat="false" ht="45" hidden="false" customHeight="true" outlineLevel="0" collapsed="false">
      <c r="A181" s="4" t="s">
        <v>22</v>
      </c>
      <c r="B181" s="4" t="s">
        <v>552</v>
      </c>
      <c r="C181" s="4" t="s">
        <v>33</v>
      </c>
      <c r="D181" s="4" t="s">
        <v>553</v>
      </c>
      <c r="E181" s="4" t="s">
        <v>554</v>
      </c>
      <c r="F181" s="5" t="n">
        <f aca="false">R181</f>
        <v>100</v>
      </c>
      <c r="G181" s="4" t="s">
        <v>48</v>
      </c>
      <c r="H181" s="6" t="n">
        <v>134.17</v>
      </c>
      <c r="I181" s="6" t="n">
        <v>134.17</v>
      </c>
      <c r="J181" s="7" t="n">
        <v>0.2286</v>
      </c>
      <c r="K181" s="6" t="n">
        <f aca="false">ROUND(I181,2)+(ROUND(I181,2)*J181)</f>
        <v>164.841262</v>
      </c>
      <c r="L181" s="8" t="n">
        <f aca="false">ROUND(S181,2)</f>
        <v>16484</v>
      </c>
      <c r="M181" s="4"/>
      <c r="N181" s="4" t="s">
        <v>96</v>
      </c>
      <c r="O181" s="4" t="s">
        <v>179</v>
      </c>
      <c r="P181" s="4" t="s">
        <v>20</v>
      </c>
      <c r="Q181" s="4" t="s">
        <v>29</v>
      </c>
      <c r="R181" s="5" t="n">
        <v>100</v>
      </c>
      <c r="S181" s="6" t="n">
        <f aca="false">ROUND(K181,2)*R181</f>
        <v>16484</v>
      </c>
    </row>
    <row r="182" customFormat="false" ht="45" hidden="false" customHeight="true" outlineLevel="0" collapsed="false">
      <c r="A182" s="4" t="s">
        <v>22</v>
      </c>
      <c r="B182" s="4" t="s">
        <v>555</v>
      </c>
      <c r="C182" s="4" t="s">
        <v>33</v>
      </c>
      <c r="D182" s="4" t="s">
        <v>556</v>
      </c>
      <c r="E182" s="4" t="s">
        <v>557</v>
      </c>
      <c r="F182" s="5" t="n">
        <f aca="false">R182</f>
        <v>15</v>
      </c>
      <c r="G182" s="4" t="s">
        <v>27</v>
      </c>
      <c r="H182" s="6" t="n">
        <v>142.96</v>
      </c>
      <c r="I182" s="6" t="n">
        <v>142.96</v>
      </c>
      <c r="J182" s="7" t="n">
        <v>0.2286</v>
      </c>
      <c r="K182" s="6" t="n">
        <f aca="false">ROUND(I182,2)+(ROUND(I182,2)*J182)</f>
        <v>175.640656</v>
      </c>
      <c r="L182" s="8" t="n">
        <f aca="false">ROUND(S182,2)</f>
        <v>2634.6</v>
      </c>
      <c r="M182" s="4"/>
      <c r="N182" s="4" t="s">
        <v>96</v>
      </c>
      <c r="O182" s="4" t="s">
        <v>179</v>
      </c>
      <c r="P182" s="4" t="s">
        <v>20</v>
      </c>
      <c r="Q182" s="4" t="s">
        <v>29</v>
      </c>
      <c r="R182" s="5" t="n">
        <v>15</v>
      </c>
      <c r="S182" s="6" t="n">
        <f aca="false">ROUND(K182,2)*R182</f>
        <v>2634.6</v>
      </c>
    </row>
    <row r="183" customFormat="false" ht="45" hidden="false" customHeight="true" outlineLevel="0" collapsed="false">
      <c r="A183" s="4" t="s">
        <v>22</v>
      </c>
      <c r="B183" s="4" t="s">
        <v>558</v>
      </c>
      <c r="C183" s="4" t="s">
        <v>33</v>
      </c>
      <c r="D183" s="4" t="s">
        <v>559</v>
      </c>
      <c r="E183" s="4" t="s">
        <v>560</v>
      </c>
      <c r="F183" s="5" t="n">
        <f aca="false">R183</f>
        <v>5</v>
      </c>
      <c r="G183" s="4" t="s">
        <v>27</v>
      </c>
      <c r="H183" s="6" t="n">
        <v>242.3</v>
      </c>
      <c r="I183" s="6" t="n">
        <v>242.3</v>
      </c>
      <c r="J183" s="7" t="n">
        <v>0.2286</v>
      </c>
      <c r="K183" s="6" t="n">
        <f aca="false">ROUND(I183,2)+(ROUND(I183,2)*J183)</f>
        <v>297.68978</v>
      </c>
      <c r="L183" s="8" t="n">
        <f aca="false">ROUND(S183,2)</f>
        <v>1488.45</v>
      </c>
      <c r="M183" s="4"/>
      <c r="N183" s="4" t="s">
        <v>96</v>
      </c>
      <c r="O183" s="4" t="s">
        <v>179</v>
      </c>
      <c r="P183" s="4" t="s">
        <v>20</v>
      </c>
      <c r="Q183" s="4" t="s">
        <v>29</v>
      </c>
      <c r="R183" s="5" t="n">
        <v>5</v>
      </c>
      <c r="S183" s="6" t="n">
        <f aca="false">ROUND(K183,2)*R183</f>
        <v>1488.45</v>
      </c>
    </row>
    <row r="184" customFormat="false" ht="45" hidden="false" customHeight="true" outlineLevel="0" collapsed="false">
      <c r="A184" s="4" t="s">
        <v>22</v>
      </c>
      <c r="B184" s="4" t="s">
        <v>561</v>
      </c>
      <c r="C184" s="4" t="s">
        <v>33</v>
      </c>
      <c r="D184" s="4" t="s">
        <v>562</v>
      </c>
      <c r="E184" s="4" t="s">
        <v>563</v>
      </c>
      <c r="F184" s="5" t="n">
        <f aca="false">R184</f>
        <v>12</v>
      </c>
      <c r="G184" s="4" t="s">
        <v>27</v>
      </c>
      <c r="H184" s="6" t="n">
        <v>99.45</v>
      </c>
      <c r="I184" s="6" t="n">
        <v>99.45</v>
      </c>
      <c r="J184" s="7" t="n">
        <v>0.2286</v>
      </c>
      <c r="K184" s="6" t="n">
        <f aca="false">ROUND(I184,2)+(ROUND(I184,2)*J184)</f>
        <v>122.18427</v>
      </c>
      <c r="L184" s="8" t="n">
        <f aca="false">ROUND(S184,2)</f>
        <v>1466.16</v>
      </c>
      <c r="M184" s="4"/>
      <c r="N184" s="4" t="s">
        <v>96</v>
      </c>
      <c r="O184" s="4" t="s">
        <v>179</v>
      </c>
      <c r="P184" s="4" t="s">
        <v>20</v>
      </c>
      <c r="Q184" s="4" t="s">
        <v>29</v>
      </c>
      <c r="R184" s="5" t="n">
        <v>12</v>
      </c>
      <c r="S184" s="6" t="n">
        <f aca="false">ROUND(K184,2)*R184</f>
        <v>1466.16</v>
      </c>
    </row>
    <row r="185" customFormat="false" ht="45" hidden="false" customHeight="true" outlineLevel="0" collapsed="false">
      <c r="A185" s="4" t="s">
        <v>22</v>
      </c>
      <c r="B185" s="4" t="s">
        <v>564</v>
      </c>
      <c r="C185" s="4" t="s">
        <v>33</v>
      </c>
      <c r="D185" s="4" t="s">
        <v>565</v>
      </c>
      <c r="E185" s="4" t="s">
        <v>566</v>
      </c>
      <c r="F185" s="5" t="n">
        <f aca="false">R185</f>
        <v>5</v>
      </c>
      <c r="G185" s="4" t="s">
        <v>27</v>
      </c>
      <c r="H185" s="6" t="n">
        <v>87.98</v>
      </c>
      <c r="I185" s="6" t="n">
        <v>87.98</v>
      </c>
      <c r="J185" s="7" t="n">
        <v>0.2286</v>
      </c>
      <c r="K185" s="6" t="n">
        <f aca="false">ROUND(I185,2)+(ROUND(I185,2)*J185)</f>
        <v>108.092228</v>
      </c>
      <c r="L185" s="8" t="n">
        <f aca="false">ROUND(S185,2)</f>
        <v>540.45</v>
      </c>
      <c r="M185" s="4"/>
      <c r="N185" s="4" t="s">
        <v>96</v>
      </c>
      <c r="O185" s="4" t="s">
        <v>179</v>
      </c>
      <c r="P185" s="4" t="s">
        <v>20</v>
      </c>
      <c r="Q185" s="4" t="s">
        <v>29</v>
      </c>
      <c r="R185" s="5" t="n">
        <v>5</v>
      </c>
      <c r="S185" s="6" t="n">
        <f aca="false">ROUND(K185,2)*R185</f>
        <v>540.45</v>
      </c>
    </row>
    <row r="186" customFormat="false" ht="45" hidden="false" customHeight="true" outlineLevel="0" collapsed="false">
      <c r="A186" s="4" t="s">
        <v>22</v>
      </c>
      <c r="B186" s="4" t="s">
        <v>567</v>
      </c>
      <c r="C186" s="4" t="s">
        <v>33</v>
      </c>
      <c r="D186" s="4" t="s">
        <v>568</v>
      </c>
      <c r="E186" s="4" t="s">
        <v>569</v>
      </c>
      <c r="F186" s="5" t="n">
        <f aca="false">R186</f>
        <v>90</v>
      </c>
      <c r="G186" s="4" t="s">
        <v>27</v>
      </c>
      <c r="H186" s="6" t="n">
        <v>53.1</v>
      </c>
      <c r="I186" s="6" t="n">
        <v>53.1</v>
      </c>
      <c r="J186" s="7" t="n">
        <v>0.2286</v>
      </c>
      <c r="K186" s="6" t="n">
        <f aca="false">ROUND(I186,2)+(ROUND(I186,2)*J186)</f>
        <v>65.23866</v>
      </c>
      <c r="L186" s="8" t="n">
        <f aca="false">ROUND(S186,2)</f>
        <v>5871.6</v>
      </c>
      <c r="M186" s="4"/>
      <c r="N186" s="4" t="s">
        <v>96</v>
      </c>
      <c r="O186" s="4" t="s">
        <v>179</v>
      </c>
      <c r="P186" s="4" t="s">
        <v>20</v>
      </c>
      <c r="Q186" s="4" t="s">
        <v>29</v>
      </c>
      <c r="R186" s="5" t="n">
        <v>90</v>
      </c>
      <c r="S186" s="6" t="n">
        <f aca="false">ROUND(K186,2)*R186</f>
        <v>5871.6</v>
      </c>
    </row>
    <row r="187" customFormat="false" ht="45" hidden="false" customHeight="true" outlineLevel="0" collapsed="false">
      <c r="A187" s="4" t="s">
        <v>22</v>
      </c>
      <c r="B187" s="4" t="s">
        <v>570</v>
      </c>
      <c r="C187" s="4" t="s">
        <v>84</v>
      </c>
      <c r="D187" s="4" t="s">
        <v>571</v>
      </c>
      <c r="E187" s="4" t="s">
        <v>572</v>
      </c>
      <c r="F187" s="5" t="n">
        <f aca="false">R187</f>
        <v>1</v>
      </c>
      <c r="G187" s="4" t="s">
        <v>27</v>
      </c>
      <c r="H187" s="6" t="n">
        <v>15606.98</v>
      </c>
      <c r="I187" s="6" t="n">
        <v>15606.98</v>
      </c>
      <c r="J187" s="7" t="n">
        <v>0.2286</v>
      </c>
      <c r="K187" s="6" t="n">
        <f aca="false">ROUND(I187,2)+(ROUND(I187,2)*J187)</f>
        <v>19174.735628</v>
      </c>
      <c r="L187" s="8" t="n">
        <f aca="false">ROUND(S187,2)</f>
        <v>19174.74</v>
      </c>
      <c r="M187" s="4"/>
      <c r="N187" s="4" t="s">
        <v>96</v>
      </c>
      <c r="O187" s="4" t="s">
        <v>179</v>
      </c>
      <c r="P187" s="4" t="s">
        <v>20</v>
      </c>
      <c r="Q187" s="4" t="s">
        <v>29</v>
      </c>
      <c r="R187" s="5" t="n">
        <v>1</v>
      </c>
      <c r="S187" s="6" t="n">
        <f aca="false">ROUND(K187,2)*R187</f>
        <v>19174.74</v>
      </c>
    </row>
    <row r="188" customFormat="false" ht="45" hidden="false" customHeight="true" outlineLevel="0" collapsed="false">
      <c r="A188" s="4" t="s">
        <v>22</v>
      </c>
      <c r="B188" s="4" t="s">
        <v>573</v>
      </c>
      <c r="C188" s="4" t="s">
        <v>33</v>
      </c>
      <c r="D188" s="4" t="s">
        <v>574</v>
      </c>
      <c r="E188" s="4" t="s">
        <v>575</v>
      </c>
      <c r="F188" s="5" t="n">
        <f aca="false">R188</f>
        <v>1</v>
      </c>
      <c r="G188" s="4" t="s">
        <v>27</v>
      </c>
      <c r="H188" s="6" t="n">
        <v>2145.48</v>
      </c>
      <c r="I188" s="6" t="n">
        <v>2145.48</v>
      </c>
      <c r="J188" s="7" t="n">
        <v>0.2286</v>
      </c>
      <c r="K188" s="6" t="n">
        <f aca="false">ROUND(I188,2)+(ROUND(I188,2)*J188)</f>
        <v>2635.936728</v>
      </c>
      <c r="L188" s="8" t="n">
        <f aca="false">ROUND(S188,2)</f>
        <v>2635.94</v>
      </c>
      <c r="M188" s="4"/>
      <c r="N188" s="4" t="s">
        <v>96</v>
      </c>
      <c r="O188" s="4" t="s">
        <v>179</v>
      </c>
      <c r="P188" s="4" t="s">
        <v>20</v>
      </c>
      <c r="Q188" s="4" t="s">
        <v>29</v>
      </c>
      <c r="R188" s="5" t="n">
        <v>1</v>
      </c>
      <c r="S188" s="6" t="n">
        <f aca="false">ROUND(K188,2)*R188</f>
        <v>2635.94</v>
      </c>
    </row>
    <row r="189" customFormat="false" ht="45" hidden="false" customHeight="true" outlineLevel="0" collapsed="false">
      <c r="A189" s="4" t="s">
        <v>22</v>
      </c>
      <c r="B189" s="4" t="s">
        <v>576</v>
      </c>
      <c r="C189" s="4" t="s">
        <v>33</v>
      </c>
      <c r="D189" s="4" t="s">
        <v>577</v>
      </c>
      <c r="E189" s="4" t="s">
        <v>578</v>
      </c>
      <c r="F189" s="5" t="n">
        <f aca="false">R189</f>
        <v>1</v>
      </c>
      <c r="G189" s="4" t="s">
        <v>27</v>
      </c>
      <c r="H189" s="6" t="n">
        <v>265.7</v>
      </c>
      <c r="I189" s="6" t="n">
        <v>265.7</v>
      </c>
      <c r="J189" s="7" t="n">
        <v>0.2286</v>
      </c>
      <c r="K189" s="6" t="n">
        <f aca="false">ROUND(I189,2)+(ROUND(I189,2)*J189)</f>
        <v>326.43902</v>
      </c>
      <c r="L189" s="8" t="n">
        <f aca="false">ROUND(S189,2)</f>
        <v>326.44</v>
      </c>
      <c r="M189" s="4"/>
      <c r="N189" s="4" t="s">
        <v>96</v>
      </c>
      <c r="O189" s="4" t="s">
        <v>179</v>
      </c>
      <c r="P189" s="4" t="s">
        <v>20</v>
      </c>
      <c r="Q189" s="4" t="s">
        <v>29</v>
      </c>
      <c r="R189" s="5" t="n">
        <v>1</v>
      </c>
      <c r="S189" s="6" t="n">
        <f aca="false">ROUND(K189,2)*R189</f>
        <v>326.44</v>
      </c>
    </row>
    <row r="190" customFormat="false" ht="45" hidden="false" customHeight="true" outlineLevel="0" collapsed="false">
      <c r="A190" s="4" t="s">
        <v>22</v>
      </c>
      <c r="B190" s="4" t="s">
        <v>579</v>
      </c>
      <c r="C190" s="4" t="s">
        <v>33</v>
      </c>
      <c r="D190" s="4" t="s">
        <v>580</v>
      </c>
      <c r="E190" s="4" t="s">
        <v>581</v>
      </c>
      <c r="F190" s="5" t="n">
        <f aca="false">R190</f>
        <v>3</v>
      </c>
      <c r="G190" s="4" t="s">
        <v>27</v>
      </c>
      <c r="H190" s="6" t="n">
        <v>830.95</v>
      </c>
      <c r="I190" s="6" t="n">
        <v>830.95</v>
      </c>
      <c r="J190" s="7" t="n">
        <v>0.2286</v>
      </c>
      <c r="K190" s="6" t="n">
        <f aca="false">ROUND(I190,2)+(ROUND(I190,2)*J190)</f>
        <v>1020.90517</v>
      </c>
      <c r="L190" s="8" t="n">
        <f aca="false">ROUND(S190,2)</f>
        <v>3062.73</v>
      </c>
      <c r="M190" s="4"/>
      <c r="N190" s="4" t="s">
        <v>96</v>
      </c>
      <c r="O190" s="4" t="s">
        <v>179</v>
      </c>
      <c r="P190" s="4" t="s">
        <v>20</v>
      </c>
      <c r="Q190" s="4" t="s">
        <v>29</v>
      </c>
      <c r="R190" s="5" t="n">
        <v>3</v>
      </c>
      <c r="S190" s="6" t="n">
        <f aca="false">ROUND(K190,2)*R190</f>
        <v>3062.73</v>
      </c>
    </row>
    <row r="191" customFormat="false" ht="45" hidden="false" customHeight="true" outlineLevel="0" collapsed="false">
      <c r="A191" s="4" t="s">
        <v>22</v>
      </c>
      <c r="B191" s="4" t="s">
        <v>582</v>
      </c>
      <c r="C191" s="4" t="s">
        <v>33</v>
      </c>
      <c r="D191" s="4" t="s">
        <v>583</v>
      </c>
      <c r="E191" s="4" t="s">
        <v>584</v>
      </c>
      <c r="F191" s="5" t="n">
        <f aca="false">R191</f>
        <v>5</v>
      </c>
      <c r="G191" s="4" t="s">
        <v>27</v>
      </c>
      <c r="H191" s="6" t="n">
        <v>25</v>
      </c>
      <c r="I191" s="6" t="n">
        <v>25</v>
      </c>
      <c r="J191" s="7" t="n">
        <v>0.2286</v>
      </c>
      <c r="K191" s="6" t="n">
        <f aca="false">ROUND(I191,2)+(ROUND(I191,2)*J191)</f>
        <v>30.715</v>
      </c>
      <c r="L191" s="8" t="n">
        <f aca="false">ROUND(S191,2)</f>
        <v>153.6</v>
      </c>
      <c r="M191" s="4"/>
      <c r="N191" s="4" t="s">
        <v>96</v>
      </c>
      <c r="O191" s="4" t="s">
        <v>179</v>
      </c>
      <c r="P191" s="4" t="s">
        <v>20</v>
      </c>
      <c r="Q191" s="4" t="s">
        <v>29</v>
      </c>
      <c r="R191" s="5" t="n">
        <v>5</v>
      </c>
      <c r="S191" s="6" t="n">
        <f aca="false">ROUND(K191,2)*R191</f>
        <v>153.6</v>
      </c>
    </row>
    <row r="192" customFormat="false" ht="45" hidden="false" customHeight="true" outlineLevel="0" collapsed="false">
      <c r="A192" s="4" t="s">
        <v>22</v>
      </c>
      <c r="B192" s="4" t="s">
        <v>585</v>
      </c>
      <c r="C192" s="4" t="s">
        <v>33</v>
      </c>
      <c r="D192" s="4" t="s">
        <v>586</v>
      </c>
      <c r="E192" s="4" t="s">
        <v>587</v>
      </c>
      <c r="F192" s="5" t="n">
        <f aca="false">R192</f>
        <v>16</v>
      </c>
      <c r="G192" s="4" t="s">
        <v>27</v>
      </c>
      <c r="H192" s="6" t="n">
        <v>19.38</v>
      </c>
      <c r="I192" s="6" t="n">
        <v>19.38</v>
      </c>
      <c r="J192" s="7" t="n">
        <v>0.2286</v>
      </c>
      <c r="K192" s="6" t="n">
        <f aca="false">ROUND(I192,2)+(ROUND(I192,2)*J192)</f>
        <v>23.810268</v>
      </c>
      <c r="L192" s="8" t="n">
        <f aca="false">ROUND(S192,2)</f>
        <v>380.96</v>
      </c>
      <c r="M192" s="4"/>
      <c r="N192" s="4" t="s">
        <v>96</v>
      </c>
      <c r="O192" s="4" t="s">
        <v>179</v>
      </c>
      <c r="P192" s="4" t="s">
        <v>20</v>
      </c>
      <c r="Q192" s="4" t="s">
        <v>29</v>
      </c>
      <c r="R192" s="5" t="n">
        <v>16</v>
      </c>
      <c r="S192" s="6" t="n">
        <f aca="false">ROUND(K192,2)*R192</f>
        <v>380.96</v>
      </c>
    </row>
    <row r="193" customFormat="false" ht="45" hidden="false" customHeight="true" outlineLevel="0" collapsed="false">
      <c r="A193" s="4" t="s">
        <v>22</v>
      </c>
      <c r="B193" s="4" t="s">
        <v>588</v>
      </c>
      <c r="C193" s="4" t="s">
        <v>84</v>
      </c>
      <c r="D193" s="4" t="s">
        <v>589</v>
      </c>
      <c r="E193" s="4" t="s">
        <v>590</v>
      </c>
      <c r="F193" s="5" t="n">
        <f aca="false">R193</f>
        <v>1</v>
      </c>
      <c r="G193" s="4" t="s">
        <v>27</v>
      </c>
      <c r="H193" s="6" t="n">
        <v>82.61</v>
      </c>
      <c r="I193" s="6" t="n">
        <v>82.61</v>
      </c>
      <c r="J193" s="7" t="n">
        <v>0.2286</v>
      </c>
      <c r="K193" s="6" t="n">
        <f aca="false">ROUND(I193,2)+(ROUND(I193,2)*J193)</f>
        <v>101.494646</v>
      </c>
      <c r="L193" s="8" t="n">
        <f aca="false">ROUND(S193,2)</f>
        <v>101.49</v>
      </c>
      <c r="M193" s="4"/>
      <c r="N193" s="4" t="s">
        <v>96</v>
      </c>
      <c r="O193" s="4" t="s">
        <v>179</v>
      </c>
      <c r="P193" s="4" t="s">
        <v>20</v>
      </c>
      <c r="Q193" s="4" t="s">
        <v>29</v>
      </c>
      <c r="R193" s="5" t="n">
        <v>1</v>
      </c>
      <c r="S193" s="6" t="n">
        <f aca="false">ROUND(K193,2)*R193</f>
        <v>101.49</v>
      </c>
    </row>
    <row r="194" customFormat="false" ht="45" hidden="false" customHeight="true" outlineLevel="0" collapsed="false">
      <c r="A194" s="4" t="s">
        <v>22</v>
      </c>
      <c r="B194" s="4" t="s">
        <v>591</v>
      </c>
      <c r="C194" s="4" t="s">
        <v>84</v>
      </c>
      <c r="D194" s="4" t="s">
        <v>592</v>
      </c>
      <c r="E194" s="4" t="s">
        <v>593</v>
      </c>
      <c r="F194" s="5" t="n">
        <f aca="false">R194</f>
        <v>3</v>
      </c>
      <c r="G194" s="4" t="s">
        <v>27</v>
      </c>
      <c r="H194" s="6" t="n">
        <v>84.61</v>
      </c>
      <c r="I194" s="6" t="n">
        <v>84.61</v>
      </c>
      <c r="J194" s="7" t="n">
        <v>0.2286</v>
      </c>
      <c r="K194" s="6" t="n">
        <f aca="false">ROUND(I194,2)+(ROUND(I194,2)*J194)</f>
        <v>103.951846</v>
      </c>
      <c r="L194" s="8" t="n">
        <f aca="false">ROUND(S194,2)</f>
        <v>311.85</v>
      </c>
      <c r="M194" s="4"/>
      <c r="N194" s="4" t="s">
        <v>96</v>
      </c>
      <c r="O194" s="4" t="s">
        <v>179</v>
      </c>
      <c r="P194" s="4" t="s">
        <v>20</v>
      </c>
      <c r="Q194" s="4" t="s">
        <v>29</v>
      </c>
      <c r="R194" s="5" t="n">
        <v>3</v>
      </c>
      <c r="S194" s="6" t="n">
        <f aca="false">ROUND(K194,2)*R194</f>
        <v>311.85</v>
      </c>
    </row>
    <row r="195" customFormat="false" ht="45" hidden="false" customHeight="true" outlineLevel="0" collapsed="false">
      <c r="A195" s="4" t="s">
        <v>22</v>
      </c>
      <c r="B195" s="4" t="s">
        <v>594</v>
      </c>
      <c r="C195" s="4" t="s">
        <v>84</v>
      </c>
      <c r="D195" s="4" t="s">
        <v>595</v>
      </c>
      <c r="E195" s="4" t="s">
        <v>596</v>
      </c>
      <c r="F195" s="5" t="n">
        <f aca="false">R195</f>
        <v>3</v>
      </c>
      <c r="G195" s="4" t="s">
        <v>27</v>
      </c>
      <c r="H195" s="6" t="n">
        <v>60.82</v>
      </c>
      <c r="I195" s="6" t="n">
        <v>60.82</v>
      </c>
      <c r="J195" s="7" t="n">
        <v>0.2286</v>
      </c>
      <c r="K195" s="6" t="n">
        <f aca="false">ROUND(I195,2)+(ROUND(I195,2)*J195)</f>
        <v>74.723452</v>
      </c>
      <c r="L195" s="8" t="n">
        <f aca="false">ROUND(S195,2)</f>
        <v>224.16</v>
      </c>
      <c r="M195" s="4"/>
      <c r="N195" s="4" t="s">
        <v>96</v>
      </c>
      <c r="O195" s="4" t="s">
        <v>179</v>
      </c>
      <c r="P195" s="4" t="s">
        <v>20</v>
      </c>
      <c r="Q195" s="4" t="s">
        <v>29</v>
      </c>
      <c r="R195" s="5" t="n">
        <v>3</v>
      </c>
      <c r="S195" s="6" t="n">
        <f aca="false">ROUND(K195,2)*R195</f>
        <v>224.16</v>
      </c>
    </row>
    <row r="196" customFormat="false" ht="45" hidden="false" customHeight="true" outlineLevel="0" collapsed="false">
      <c r="A196" s="2" t="s">
        <v>19</v>
      </c>
      <c r="B196" s="2" t="s">
        <v>597</v>
      </c>
      <c r="C196" s="2"/>
      <c r="D196" s="2"/>
      <c r="E196" s="2" t="s">
        <v>598</v>
      </c>
      <c r="F196" s="2"/>
      <c r="G196" s="2"/>
      <c r="H196" s="2"/>
      <c r="I196" s="2"/>
      <c r="J196" s="2"/>
      <c r="K196" s="2"/>
      <c r="L196" s="3" t="n">
        <f aca="false">ROUND(L197,2)+ROUND(L198,2)+ROUND(L199,2)+ROUND(L200,2)+ROUND(L201,2)+ROUND(L202,2)+ROUND(L203,2)+ROUND(L204,2)+ROUND(L205,2)+ROUND(L206,2)</f>
        <v>59286.98</v>
      </c>
      <c r="M196" s="2"/>
      <c r="N196" s="2"/>
      <c r="O196" s="2"/>
      <c r="P196" s="2"/>
      <c r="Q196" s="2"/>
      <c r="R196" s="2"/>
      <c r="S196" s="2"/>
    </row>
    <row r="197" customFormat="false" ht="45" hidden="false" customHeight="true" outlineLevel="0" collapsed="false">
      <c r="A197" s="4" t="s">
        <v>22</v>
      </c>
      <c r="B197" s="4" t="s">
        <v>599</v>
      </c>
      <c r="C197" s="4" t="s">
        <v>24</v>
      </c>
      <c r="D197" s="4" t="s">
        <v>600</v>
      </c>
      <c r="E197" s="4" t="s">
        <v>601</v>
      </c>
      <c r="F197" s="5" t="n">
        <f aca="false">R197</f>
        <v>925.12</v>
      </c>
      <c r="G197" s="4" t="s">
        <v>36</v>
      </c>
      <c r="H197" s="6" t="n">
        <v>7.14</v>
      </c>
      <c r="I197" s="6" t="n">
        <v>7.14</v>
      </c>
      <c r="J197" s="7" t="n">
        <v>0.2286</v>
      </c>
      <c r="K197" s="6" t="n">
        <f aca="false">ROUND(I197,2)+(ROUND(I197,2)*J197)</f>
        <v>8.772204</v>
      </c>
      <c r="L197" s="8" t="n">
        <f aca="false">ROUND(S197,2)</f>
        <v>8113.3</v>
      </c>
      <c r="M197" s="4"/>
      <c r="N197" s="4" t="s">
        <v>96</v>
      </c>
      <c r="O197" s="4" t="s">
        <v>179</v>
      </c>
      <c r="P197" s="4" t="s">
        <v>20</v>
      </c>
      <c r="Q197" s="4" t="s">
        <v>29</v>
      </c>
      <c r="R197" s="5" t="n">
        <v>925.12</v>
      </c>
      <c r="S197" s="6" t="n">
        <f aca="false">ROUND(K197,2)*R197</f>
        <v>8113.3024</v>
      </c>
    </row>
    <row r="198" customFormat="false" ht="45" hidden="false" customHeight="true" outlineLevel="0" collapsed="false">
      <c r="A198" s="4" t="s">
        <v>22</v>
      </c>
      <c r="B198" s="4" t="s">
        <v>602</v>
      </c>
      <c r="C198" s="4" t="s">
        <v>24</v>
      </c>
      <c r="D198" s="4" t="s">
        <v>600</v>
      </c>
      <c r="E198" s="4" t="s">
        <v>603</v>
      </c>
      <c r="F198" s="5" t="n">
        <f aca="false">R198</f>
        <v>498.26</v>
      </c>
      <c r="G198" s="4" t="s">
        <v>36</v>
      </c>
      <c r="H198" s="6" t="n">
        <v>7.91</v>
      </c>
      <c r="I198" s="6" t="n">
        <v>7.91</v>
      </c>
      <c r="J198" s="7" t="n">
        <v>0.2286</v>
      </c>
      <c r="K198" s="6" t="n">
        <f aca="false">ROUND(I198,2)+(ROUND(I198,2)*J198)</f>
        <v>9.718226</v>
      </c>
      <c r="L198" s="8" t="n">
        <f aca="false">ROUND(S198,2)</f>
        <v>4843.09</v>
      </c>
      <c r="M198" s="4"/>
      <c r="N198" s="4" t="s">
        <v>96</v>
      </c>
      <c r="O198" s="4" t="s">
        <v>179</v>
      </c>
      <c r="P198" s="4" t="s">
        <v>20</v>
      </c>
      <c r="Q198" s="4" t="s">
        <v>29</v>
      </c>
      <c r="R198" s="5" t="n">
        <v>498.26</v>
      </c>
      <c r="S198" s="6" t="n">
        <f aca="false">ROUND(K198,2)*R198</f>
        <v>4843.0872</v>
      </c>
    </row>
    <row r="199" customFormat="false" ht="45" hidden="false" customHeight="true" outlineLevel="0" collapsed="false">
      <c r="A199" s="4" t="s">
        <v>22</v>
      </c>
      <c r="B199" s="4" t="s">
        <v>604</v>
      </c>
      <c r="C199" s="4" t="s">
        <v>33</v>
      </c>
      <c r="D199" s="4" t="s">
        <v>605</v>
      </c>
      <c r="E199" s="4" t="s">
        <v>606</v>
      </c>
      <c r="F199" s="5" t="n">
        <f aca="false">R199</f>
        <v>196.51</v>
      </c>
      <c r="G199" s="4" t="s">
        <v>36</v>
      </c>
      <c r="H199" s="6" t="n">
        <v>23.3</v>
      </c>
      <c r="I199" s="6" t="n">
        <v>23.3</v>
      </c>
      <c r="J199" s="7" t="n">
        <v>0.2286</v>
      </c>
      <c r="K199" s="6" t="n">
        <f aca="false">ROUND(I199,2)+(ROUND(I199,2)*J199)</f>
        <v>28.62638</v>
      </c>
      <c r="L199" s="8" t="n">
        <f aca="false">ROUND(S199,2)</f>
        <v>5626.08</v>
      </c>
      <c r="M199" s="4"/>
      <c r="N199" s="4" t="s">
        <v>96</v>
      </c>
      <c r="O199" s="4" t="s">
        <v>179</v>
      </c>
      <c r="P199" s="4" t="s">
        <v>20</v>
      </c>
      <c r="Q199" s="4" t="s">
        <v>29</v>
      </c>
      <c r="R199" s="5" t="n">
        <v>196.51</v>
      </c>
      <c r="S199" s="6" t="n">
        <f aca="false">ROUND(K199,2)*R199</f>
        <v>5626.0813</v>
      </c>
    </row>
    <row r="200" customFormat="false" ht="45" hidden="false" customHeight="true" outlineLevel="0" collapsed="false">
      <c r="A200" s="4" t="s">
        <v>22</v>
      </c>
      <c r="B200" s="4" t="s">
        <v>607</v>
      </c>
      <c r="C200" s="4" t="s">
        <v>33</v>
      </c>
      <c r="D200" s="4" t="s">
        <v>608</v>
      </c>
      <c r="E200" s="4" t="s">
        <v>609</v>
      </c>
      <c r="F200" s="5" t="n">
        <f aca="false">R200</f>
        <v>196.51</v>
      </c>
      <c r="G200" s="4" t="s">
        <v>36</v>
      </c>
      <c r="H200" s="6" t="n">
        <v>5.39</v>
      </c>
      <c r="I200" s="6" t="n">
        <v>5.39</v>
      </c>
      <c r="J200" s="7" t="n">
        <v>0.2286</v>
      </c>
      <c r="K200" s="6" t="n">
        <f aca="false">ROUND(I200,2)+(ROUND(I200,2)*J200)</f>
        <v>6.622154</v>
      </c>
      <c r="L200" s="8" t="n">
        <f aca="false">ROUND(S200,2)</f>
        <v>1300.9</v>
      </c>
      <c r="M200" s="4"/>
      <c r="N200" s="4" t="s">
        <v>96</v>
      </c>
      <c r="O200" s="4" t="s">
        <v>179</v>
      </c>
      <c r="P200" s="4" t="s">
        <v>20</v>
      </c>
      <c r="Q200" s="4" t="s">
        <v>29</v>
      </c>
      <c r="R200" s="5" t="n">
        <v>196.51</v>
      </c>
      <c r="S200" s="6" t="n">
        <f aca="false">ROUND(K200,2)*R200</f>
        <v>1300.8962</v>
      </c>
    </row>
    <row r="201" customFormat="false" ht="45" hidden="false" customHeight="true" outlineLevel="0" collapsed="false">
      <c r="A201" s="4" t="s">
        <v>22</v>
      </c>
      <c r="B201" s="4" t="s">
        <v>610</v>
      </c>
      <c r="C201" s="4" t="s">
        <v>33</v>
      </c>
      <c r="D201" s="4" t="s">
        <v>611</v>
      </c>
      <c r="E201" s="4" t="s">
        <v>612</v>
      </c>
      <c r="F201" s="5" t="n">
        <f aca="false">R201</f>
        <v>1121.63</v>
      </c>
      <c r="G201" s="4" t="s">
        <v>36</v>
      </c>
      <c r="H201" s="6" t="n">
        <v>15.11</v>
      </c>
      <c r="I201" s="6" t="n">
        <v>15.11</v>
      </c>
      <c r="J201" s="7" t="n">
        <v>0.2286</v>
      </c>
      <c r="K201" s="6" t="n">
        <f aca="false">ROUND(I201,2)+(ROUND(I201,2)*J201)</f>
        <v>18.564146</v>
      </c>
      <c r="L201" s="8" t="n">
        <f aca="false">ROUND(S201,2)</f>
        <v>20817.45</v>
      </c>
      <c r="M201" s="4"/>
      <c r="N201" s="4" t="s">
        <v>96</v>
      </c>
      <c r="O201" s="4" t="s">
        <v>179</v>
      </c>
      <c r="P201" s="4" t="s">
        <v>20</v>
      </c>
      <c r="Q201" s="4" t="s">
        <v>29</v>
      </c>
      <c r="R201" s="5" t="n">
        <v>1121.63</v>
      </c>
      <c r="S201" s="6" t="n">
        <f aca="false">ROUND(K201,2)*R201</f>
        <v>20817.4528</v>
      </c>
    </row>
    <row r="202" customFormat="false" ht="45" hidden="false" customHeight="true" outlineLevel="0" collapsed="false">
      <c r="A202" s="4" t="s">
        <v>22</v>
      </c>
      <c r="B202" s="4" t="s">
        <v>613</v>
      </c>
      <c r="C202" s="4" t="s">
        <v>33</v>
      </c>
      <c r="D202" s="4" t="s">
        <v>614</v>
      </c>
      <c r="E202" s="4" t="s">
        <v>615</v>
      </c>
      <c r="F202" s="5" t="n">
        <f aca="false">R202</f>
        <v>498.26</v>
      </c>
      <c r="G202" s="4" t="s">
        <v>36</v>
      </c>
      <c r="H202" s="6" t="n">
        <v>18.28</v>
      </c>
      <c r="I202" s="6" t="n">
        <v>18.28</v>
      </c>
      <c r="J202" s="7" t="n">
        <v>0.2286</v>
      </c>
      <c r="K202" s="6" t="n">
        <f aca="false">ROUND(I202,2)+(ROUND(I202,2)*J202)</f>
        <v>22.458808</v>
      </c>
      <c r="L202" s="8" t="n">
        <f aca="false">ROUND(S202,2)</f>
        <v>11190.92</v>
      </c>
      <c r="M202" s="4"/>
      <c r="N202" s="4" t="s">
        <v>96</v>
      </c>
      <c r="O202" s="4" t="s">
        <v>179</v>
      </c>
      <c r="P202" s="4" t="s">
        <v>20</v>
      </c>
      <c r="Q202" s="4" t="s">
        <v>29</v>
      </c>
      <c r="R202" s="5" t="n">
        <v>498.26</v>
      </c>
      <c r="S202" s="6" t="n">
        <f aca="false">ROUND(K202,2)*R202</f>
        <v>11190.9196</v>
      </c>
    </row>
    <row r="203" customFormat="false" ht="45" hidden="false" customHeight="true" outlineLevel="0" collapsed="false">
      <c r="A203" s="4" t="s">
        <v>22</v>
      </c>
      <c r="B203" s="4" t="s">
        <v>616</v>
      </c>
      <c r="C203" s="4" t="s">
        <v>33</v>
      </c>
      <c r="D203" s="4" t="s">
        <v>617</v>
      </c>
      <c r="E203" s="4" t="s">
        <v>618</v>
      </c>
      <c r="F203" s="5" t="n">
        <f aca="false">R203</f>
        <v>43.78</v>
      </c>
      <c r="G203" s="4" t="s">
        <v>36</v>
      </c>
      <c r="H203" s="6" t="n">
        <v>33.22</v>
      </c>
      <c r="I203" s="6" t="n">
        <v>33.22</v>
      </c>
      <c r="J203" s="7" t="n">
        <v>0.2286</v>
      </c>
      <c r="K203" s="6" t="n">
        <f aca="false">ROUND(I203,2)+(ROUND(I203,2)*J203)</f>
        <v>40.814092</v>
      </c>
      <c r="L203" s="8" t="n">
        <f aca="false">ROUND(S203,2)</f>
        <v>1786.66</v>
      </c>
      <c r="M203" s="4"/>
      <c r="N203" s="4" t="s">
        <v>96</v>
      </c>
      <c r="O203" s="4" t="s">
        <v>179</v>
      </c>
      <c r="P203" s="4" t="s">
        <v>20</v>
      </c>
      <c r="Q203" s="4" t="s">
        <v>29</v>
      </c>
      <c r="R203" s="5" t="n">
        <v>43.78</v>
      </c>
      <c r="S203" s="6" t="n">
        <f aca="false">ROUND(K203,2)*R203</f>
        <v>1786.6618</v>
      </c>
    </row>
    <row r="204" customFormat="false" ht="45" hidden="false" customHeight="true" outlineLevel="0" collapsed="false">
      <c r="A204" s="4" t="s">
        <v>22</v>
      </c>
      <c r="B204" s="4" t="s">
        <v>619</v>
      </c>
      <c r="C204" s="4" t="s">
        <v>33</v>
      </c>
      <c r="D204" s="4" t="s">
        <v>620</v>
      </c>
      <c r="E204" s="4" t="s">
        <v>621</v>
      </c>
      <c r="F204" s="5" t="n">
        <f aca="false">R204</f>
        <v>80.85</v>
      </c>
      <c r="G204" s="4" t="s">
        <v>36</v>
      </c>
      <c r="H204" s="6" t="n">
        <v>31.56</v>
      </c>
      <c r="I204" s="6" t="n">
        <v>31.56</v>
      </c>
      <c r="J204" s="7" t="n">
        <v>0.2286</v>
      </c>
      <c r="K204" s="6" t="n">
        <f aca="false">ROUND(I204,2)+(ROUND(I204,2)*J204)</f>
        <v>38.774616</v>
      </c>
      <c r="L204" s="8" t="n">
        <f aca="false">ROUND(S204,2)</f>
        <v>3134.55</v>
      </c>
      <c r="M204" s="4"/>
      <c r="N204" s="4" t="s">
        <v>96</v>
      </c>
      <c r="O204" s="4" t="s">
        <v>179</v>
      </c>
      <c r="P204" s="4" t="s">
        <v>20</v>
      </c>
      <c r="Q204" s="4" t="s">
        <v>29</v>
      </c>
      <c r="R204" s="5" t="n">
        <v>80.85</v>
      </c>
      <c r="S204" s="6" t="n">
        <f aca="false">ROUND(K204,2)*R204</f>
        <v>3134.5545</v>
      </c>
    </row>
    <row r="205" customFormat="false" ht="45" hidden="false" customHeight="true" outlineLevel="0" collapsed="false">
      <c r="A205" s="4" t="s">
        <v>22</v>
      </c>
      <c r="B205" s="4" t="s">
        <v>622</v>
      </c>
      <c r="C205" s="4" t="s">
        <v>33</v>
      </c>
      <c r="D205" s="4" t="s">
        <v>623</v>
      </c>
      <c r="E205" s="4" t="s">
        <v>624</v>
      </c>
      <c r="F205" s="5" t="n">
        <f aca="false">R205</f>
        <v>80.85</v>
      </c>
      <c r="G205" s="4" t="s">
        <v>36</v>
      </c>
      <c r="H205" s="6" t="n">
        <v>22.15</v>
      </c>
      <c r="I205" s="6" t="n">
        <v>22.15</v>
      </c>
      <c r="J205" s="7" t="n">
        <v>0.2286</v>
      </c>
      <c r="K205" s="6" t="n">
        <f aca="false">ROUND(I205,2)+(ROUND(I205,2)*J205)</f>
        <v>27.21349</v>
      </c>
      <c r="L205" s="8" t="n">
        <f aca="false">ROUND(S205,2)</f>
        <v>2199.93</v>
      </c>
      <c r="M205" s="4"/>
      <c r="N205" s="4" t="s">
        <v>96</v>
      </c>
      <c r="O205" s="4" t="s">
        <v>179</v>
      </c>
      <c r="P205" s="4" t="s">
        <v>20</v>
      </c>
      <c r="Q205" s="4" t="s">
        <v>29</v>
      </c>
      <c r="R205" s="5" t="n">
        <v>80.85</v>
      </c>
      <c r="S205" s="6" t="n">
        <f aca="false">ROUND(K205,2)*R205</f>
        <v>2199.9285</v>
      </c>
    </row>
    <row r="206" customFormat="false" ht="45" hidden="false" customHeight="true" outlineLevel="0" collapsed="false">
      <c r="A206" s="4" t="s">
        <v>22</v>
      </c>
      <c r="B206" s="4" t="s">
        <v>625</v>
      </c>
      <c r="C206" s="4" t="s">
        <v>84</v>
      </c>
      <c r="D206" s="4" t="s">
        <v>626</v>
      </c>
      <c r="E206" s="4" t="s">
        <v>627</v>
      </c>
      <c r="F206" s="5" t="n">
        <f aca="false">R206</f>
        <v>5</v>
      </c>
      <c r="G206" s="4" t="s">
        <v>27</v>
      </c>
      <c r="H206" s="6" t="n">
        <v>44.62</v>
      </c>
      <c r="I206" s="6" t="n">
        <v>44.62</v>
      </c>
      <c r="J206" s="7" t="n">
        <v>0.2286</v>
      </c>
      <c r="K206" s="6" t="n">
        <f aca="false">ROUND(I206,2)+(ROUND(I206,2)*J206)</f>
        <v>54.820132</v>
      </c>
      <c r="L206" s="8" t="n">
        <f aca="false">ROUND(S206,2)</f>
        <v>274.1</v>
      </c>
      <c r="M206" s="4"/>
      <c r="N206" s="4" t="s">
        <v>96</v>
      </c>
      <c r="O206" s="4" t="s">
        <v>179</v>
      </c>
      <c r="P206" s="4" t="s">
        <v>20</v>
      </c>
      <c r="Q206" s="4" t="s">
        <v>29</v>
      </c>
      <c r="R206" s="5" t="n">
        <v>5</v>
      </c>
      <c r="S206" s="6" t="n">
        <f aca="false">ROUND(K206,2)*R206</f>
        <v>274.1</v>
      </c>
    </row>
    <row r="207" customFormat="false" ht="45" hidden="false" customHeight="true" outlineLevel="0" collapsed="false">
      <c r="A207" s="2" t="s">
        <v>19</v>
      </c>
      <c r="B207" s="2" t="s">
        <v>628</v>
      </c>
      <c r="C207" s="2"/>
      <c r="D207" s="2"/>
      <c r="E207" s="2" t="s">
        <v>629</v>
      </c>
      <c r="F207" s="2"/>
      <c r="G207" s="2"/>
      <c r="H207" s="2"/>
      <c r="I207" s="2"/>
      <c r="J207" s="2"/>
      <c r="K207" s="2"/>
      <c r="L207" s="3" t="n">
        <f aca="false">ROUND(L208,2)+ROUND(L209,2)</f>
        <v>19081.9</v>
      </c>
      <c r="M207" s="2"/>
      <c r="N207" s="2"/>
      <c r="O207" s="2"/>
      <c r="P207" s="2"/>
      <c r="Q207" s="2"/>
      <c r="R207" s="2"/>
      <c r="S207" s="2"/>
    </row>
    <row r="208" customFormat="false" ht="45" hidden="false" customHeight="true" outlineLevel="0" collapsed="false">
      <c r="A208" s="4" t="s">
        <v>22</v>
      </c>
      <c r="B208" s="4" t="s">
        <v>630</v>
      </c>
      <c r="C208" s="4" t="s">
        <v>84</v>
      </c>
      <c r="D208" s="4" t="s">
        <v>631</v>
      </c>
      <c r="E208" s="4" t="s">
        <v>632</v>
      </c>
      <c r="F208" s="5" t="n">
        <f aca="false">R208</f>
        <v>78</v>
      </c>
      <c r="G208" s="4" t="s">
        <v>79</v>
      </c>
      <c r="H208" s="6" t="n">
        <v>124.77</v>
      </c>
      <c r="I208" s="6" t="n">
        <v>124.77</v>
      </c>
      <c r="J208" s="7" t="n">
        <v>0.2286</v>
      </c>
      <c r="K208" s="6" t="n">
        <f aca="false">ROUND(I208,2)+(ROUND(I208,2)*J208)</f>
        <v>153.292422</v>
      </c>
      <c r="L208" s="8" t="n">
        <f aca="false">ROUND(S208,2)</f>
        <v>11956.62</v>
      </c>
      <c r="M208" s="4"/>
      <c r="N208" s="4" t="s">
        <v>56</v>
      </c>
      <c r="O208" s="4" t="s">
        <v>425</v>
      </c>
      <c r="P208" s="4" t="s">
        <v>20</v>
      </c>
      <c r="Q208" s="4" t="s">
        <v>29</v>
      </c>
      <c r="R208" s="5" t="n">
        <v>78</v>
      </c>
      <c r="S208" s="6" t="n">
        <f aca="false">ROUND(K208,2)*R208</f>
        <v>11956.62</v>
      </c>
    </row>
    <row r="209" customFormat="false" ht="45" hidden="false" customHeight="true" outlineLevel="0" collapsed="false">
      <c r="A209" s="4" t="s">
        <v>22</v>
      </c>
      <c r="B209" s="4" t="s">
        <v>633</v>
      </c>
      <c r="C209" s="4" t="s">
        <v>84</v>
      </c>
      <c r="D209" s="4" t="s">
        <v>634</v>
      </c>
      <c r="E209" s="4" t="s">
        <v>635</v>
      </c>
      <c r="F209" s="5" t="n">
        <f aca="false">R209</f>
        <v>16</v>
      </c>
      <c r="G209" s="4" t="s">
        <v>27</v>
      </c>
      <c r="H209" s="6" t="n">
        <v>362.47</v>
      </c>
      <c r="I209" s="6" t="n">
        <v>362.47</v>
      </c>
      <c r="J209" s="7" t="n">
        <v>0.2286</v>
      </c>
      <c r="K209" s="6" t="n">
        <f aca="false">ROUND(I209,2)+(ROUND(I209,2)*J209)</f>
        <v>445.330642</v>
      </c>
      <c r="L209" s="8" t="n">
        <f aca="false">ROUND(S209,2)</f>
        <v>7125.28</v>
      </c>
      <c r="M209" s="4"/>
      <c r="N209" s="4" t="s">
        <v>56</v>
      </c>
      <c r="O209" s="4" t="s">
        <v>425</v>
      </c>
      <c r="P209" s="4" t="s">
        <v>20</v>
      </c>
      <c r="Q209" s="4" t="s">
        <v>29</v>
      </c>
      <c r="R209" s="5" t="n">
        <v>16</v>
      </c>
      <c r="S209" s="6" t="n">
        <f aca="false">ROUND(K209,2)*R209</f>
        <v>7125.28</v>
      </c>
    </row>
    <row r="210" customFormat="false" ht="4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 t="s">
        <v>636</v>
      </c>
      <c r="S210" s="9" t="n">
        <f aca="false">L2+L4+L11+L24+L50+L62+L83+L105+L135+L180+L196+L207</f>
        <v>1346247</v>
      </c>
    </row>
    <row r="211" customFormat="false" ht="4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 t="s">
        <v>637</v>
      </c>
      <c r="S211" s="9" t="n">
        <f aca="false">ROUND(1346247,2)-ROUND(S210,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5" zeroHeight="false" outlineLevelRow="0" outlineLevelCol="0"/>
  <cols>
    <col collapsed="false" customWidth="true" hidden="false" outlineLevel="0" max="1" min="1" style="0" width="15"/>
    <col collapsed="false" customWidth="true" hidden="false" outlineLevel="0" max="2" min="2" style="0" width="50"/>
    <col collapsed="false" customWidth="true" hidden="false" outlineLevel="0" max="3" min="3" style="0" width="20"/>
    <col collapsed="false" customWidth="true" hidden="false" outlineLevel="0" max="4" min="4" style="0" width="50"/>
    <col collapsed="false" customWidth="true" hidden="false" outlineLevel="0" max="5" min="5" style="0" width="35"/>
  </cols>
  <sheetData>
    <row r="1" customFormat="false" ht="15" hidden="false" customHeight="false" outlineLevel="0" collapsed="false">
      <c r="A1" s="1" t="s">
        <v>638</v>
      </c>
      <c r="B1" s="1" t="s">
        <v>639</v>
      </c>
      <c r="C1" s="1" t="s">
        <v>640</v>
      </c>
      <c r="D1" s="1" t="s">
        <v>16</v>
      </c>
      <c r="E1" s="1" t="s">
        <v>641</v>
      </c>
    </row>
    <row r="2" customFormat="false" ht="45" hidden="false" customHeight="true" outlineLevel="0" collapsed="false">
      <c r="A2" s="4" t="s">
        <v>20</v>
      </c>
      <c r="B2" s="4" t="s">
        <v>28</v>
      </c>
      <c r="C2" s="4" t="s">
        <v>20</v>
      </c>
      <c r="D2" s="4" t="s">
        <v>29</v>
      </c>
      <c r="E2" s="4" t="s">
        <v>20</v>
      </c>
    </row>
    <row r="3" customFormat="false" ht="45" hidden="false" customHeight="true" outlineLevel="0" collapsed="false">
      <c r="A3" s="4" t="s">
        <v>30</v>
      </c>
      <c r="B3" s="4" t="s">
        <v>101</v>
      </c>
      <c r="C3" s="4" t="s">
        <v>20</v>
      </c>
      <c r="D3" s="4" t="s">
        <v>29</v>
      </c>
      <c r="E3" s="4" t="s">
        <v>30</v>
      </c>
    </row>
    <row r="4" customFormat="false" ht="45" hidden="false" customHeight="true" outlineLevel="0" collapsed="false">
      <c r="A4" s="4" t="s">
        <v>96</v>
      </c>
      <c r="B4" s="4" t="s">
        <v>179</v>
      </c>
      <c r="C4" s="4" t="s">
        <v>20</v>
      </c>
      <c r="D4" s="4" t="s">
        <v>29</v>
      </c>
      <c r="E4" s="4" t="s">
        <v>96</v>
      </c>
    </row>
    <row r="5" customFormat="false" ht="45" hidden="false" customHeight="true" outlineLevel="0" collapsed="false">
      <c r="A5" s="4" t="s">
        <v>56</v>
      </c>
      <c r="B5" s="4" t="s">
        <v>425</v>
      </c>
      <c r="C5" s="4" t="s">
        <v>20</v>
      </c>
      <c r="D5" s="4" t="s">
        <v>29</v>
      </c>
      <c r="E5" s="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5T21:16:55Z</dcterms:created>
  <dc:creator>Apache POI</dc:creator>
  <dc:description/>
  <dc:language>en-US</dc:language>
  <cp:lastModifiedBy>vhatsumi@gmail.com</cp:lastModifiedBy>
  <dcterms:modified xsi:type="dcterms:W3CDTF">2025-08-25T23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